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1.2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0000"/>
    <numFmt numFmtId="167" formatCode="0.000000"/>
    <numFmt numFmtId="168" formatCode="0"/>
    <numFmt numFmtId="169" formatCode="0.000"/>
    <numFmt numFmtId="170" formatCode="0.00"/>
    <numFmt numFmtId="171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T$15:$T$295</c:f>
              <c:numCache>
                <c:formatCode>General</c:formatCode>
                <c:ptCount val="280"/>
                <c:pt idx="0">
                  <c:v>4842.16020389846</c:v>
                </c:pt>
                <c:pt idx="1">
                  <c:v>4736.02510098614</c:v>
                </c:pt>
                <c:pt idx="2">
                  <c:v>4737.52873208658</c:v>
                </c:pt>
                <c:pt idx="3">
                  <c:v>4741.42288268734</c:v>
                </c:pt>
                <c:pt idx="4">
                  <c:v>4756.15700871678</c:v>
                </c:pt>
                <c:pt idx="5">
                  <c:v>4755.00517822214</c:v>
                </c:pt>
                <c:pt idx="6">
                  <c:v>4759.6238870885</c:v>
                </c:pt>
                <c:pt idx="7">
                  <c:v>4764.87891486421</c:v>
                </c:pt>
                <c:pt idx="8">
                  <c:v>4789.96255106059</c:v>
                </c:pt>
                <c:pt idx="9">
                  <c:v>4789.02146379651</c:v>
                </c:pt>
                <c:pt idx="10">
                  <c:v>4811.07792746306</c:v>
                </c:pt>
                <c:pt idx="11">
                  <c:v>4804.68232312587</c:v>
                </c:pt>
                <c:pt idx="12">
                  <c:v>4806.14877174124</c:v>
                </c:pt>
                <c:pt idx="13">
                  <c:v>4808.25804001491</c:v>
                </c:pt>
                <c:pt idx="14">
                  <c:v>4813.38900962336</c:v>
                </c:pt>
                <c:pt idx="15">
                  <c:v>4822.14152155307</c:v>
                </c:pt>
                <c:pt idx="16">
                  <c:v>4818.78354063565</c:v>
                </c:pt>
                <c:pt idx="17">
                  <c:v>4838.3399876804</c:v>
                </c:pt>
                <c:pt idx="18">
                  <c:v>4845.91794245325</c:v>
                </c:pt>
                <c:pt idx="19">
                  <c:v>4856.45959381795</c:v>
                </c:pt>
                <c:pt idx="20">
                  <c:v>4843.19419378539</c:v>
                </c:pt>
                <c:pt idx="21">
                  <c:v>4841.72299522125</c:v>
                </c:pt>
                <c:pt idx="22">
                  <c:v>4853.38537818203</c:v>
                </c:pt>
                <c:pt idx="23">
                  <c:v>4863.52452470203</c:v>
                </c:pt>
                <c:pt idx="24">
                  <c:v>4864.09355552233</c:v>
                </c:pt>
                <c:pt idx="25">
                  <c:v>4868.52337366793</c:v>
                </c:pt>
                <c:pt idx="26">
                  <c:v>4863.47827560936</c:v>
                </c:pt>
                <c:pt idx="27">
                  <c:v>4871.43239628668</c:v>
                </c:pt>
                <c:pt idx="28">
                  <c:v>4885.45227674931</c:v>
                </c:pt>
                <c:pt idx="29">
                  <c:v>4897.91199433603</c:v>
                </c:pt>
                <c:pt idx="30">
                  <c:v>4900.92797560518</c:v>
                </c:pt>
                <c:pt idx="31">
                  <c:v>4897.00631620495</c:v>
                </c:pt>
                <c:pt idx="32">
                  <c:v>4905.39806189978</c:v>
                </c:pt>
                <c:pt idx="33">
                  <c:v>4898.72585904442</c:v>
                </c:pt>
                <c:pt idx="34">
                  <c:v>4911.64183157031</c:v>
                </c:pt>
                <c:pt idx="35">
                  <c:v>4910.35195785314</c:v>
                </c:pt>
                <c:pt idx="36">
                  <c:v>4915.43739599766</c:v>
                </c:pt>
                <c:pt idx="37">
                  <c:v>4920.49658883097</c:v>
                </c:pt>
                <c:pt idx="38">
                  <c:v>4925.78768912017</c:v>
                </c:pt>
                <c:pt idx="39">
                  <c:v>4930.52165857645</c:v>
                </c:pt>
                <c:pt idx="40">
                  <c:v>4936.14750199663</c:v>
                </c:pt>
                <c:pt idx="41">
                  <c:v>4945.75075918145</c:v>
                </c:pt>
                <c:pt idx="42">
                  <c:v>4940.13899109029</c:v>
                </c:pt>
                <c:pt idx="43">
                  <c:v>4946.63094266666</c:v>
                </c:pt>
                <c:pt idx="44">
                  <c:v>4944.23613204631</c:v>
                </c:pt>
                <c:pt idx="45">
                  <c:v>4942.56157006151</c:v>
                </c:pt>
                <c:pt idx="46">
                  <c:v>4932.90152782221</c:v>
                </c:pt>
                <c:pt idx="47">
                  <c:v>4935.25725746952</c:v>
                </c:pt>
                <c:pt idx="48">
                  <c:v>6714.59485481925</c:v>
                </c:pt>
                <c:pt idx="49">
                  <c:v>6723.61337706766</c:v>
                </c:pt>
                <c:pt idx="50">
                  <c:v>6697.45551468663</c:v>
                </c:pt>
                <c:pt idx="51">
                  <c:v>6691.63687296746</c:v>
                </c:pt>
                <c:pt idx="52">
                  <c:v>6682.00253561853</c:v>
                </c:pt>
                <c:pt idx="53">
                  <c:v>6681.13306652014</c:v>
                </c:pt>
                <c:pt idx="54">
                  <c:v>6686.1832492535</c:v>
                </c:pt>
                <c:pt idx="55">
                  <c:v>6685.11375713247</c:v>
                </c:pt>
                <c:pt idx="56">
                  <c:v>6684.1482212149</c:v>
                </c:pt>
                <c:pt idx="57">
                  <c:v>6690.11525650995</c:v>
                </c:pt>
                <c:pt idx="58">
                  <c:v>6684.35960947204</c:v>
                </c:pt>
                <c:pt idx="59">
                  <c:v>6686.5464786931</c:v>
                </c:pt>
                <c:pt idx="60">
                  <c:v>6703.38138874357</c:v>
                </c:pt>
                <c:pt idx="61">
                  <c:v>6702.79994259859</c:v>
                </c:pt>
                <c:pt idx="62">
                  <c:v>6695.5451421367</c:v>
                </c:pt>
                <c:pt idx="63">
                  <c:v>6695.51057369368</c:v>
                </c:pt>
                <c:pt idx="64">
                  <c:v>6698.01356143651</c:v>
                </c:pt>
                <c:pt idx="65">
                  <c:v>6682.40698472569</c:v>
                </c:pt>
                <c:pt idx="66">
                  <c:v>6710.7567825365</c:v>
                </c:pt>
                <c:pt idx="67">
                  <c:v>6706.77697444571</c:v>
                </c:pt>
                <c:pt idx="68">
                  <c:v>6714.11376451865</c:v>
                </c:pt>
                <c:pt idx="69">
                  <c:v>6695.63430333745</c:v>
                </c:pt>
                <c:pt idx="70">
                  <c:v>6707.3435084888</c:v>
                </c:pt>
                <c:pt idx="71">
                  <c:v>6686.99449095262</c:v>
                </c:pt>
                <c:pt idx="72">
                  <c:v>6712.88171109212</c:v>
                </c:pt>
                <c:pt idx="73">
                  <c:v>6703.5321446515</c:v>
                </c:pt>
                <c:pt idx="74">
                  <c:v>6711.56169856453</c:v>
                </c:pt>
                <c:pt idx="75">
                  <c:v>6700.85447563862</c:v>
                </c:pt>
                <c:pt idx="76">
                  <c:v>6717.10557335898</c:v>
                </c:pt>
                <c:pt idx="77">
                  <c:v>6699.58972494799</c:v>
                </c:pt>
                <c:pt idx="78">
                  <c:v>6704.08147924191</c:v>
                </c:pt>
                <c:pt idx="79">
                  <c:v>6702.57689262803</c:v>
                </c:pt>
                <c:pt idx="80">
                  <c:v>6706.38385837771</c:v>
                </c:pt>
                <c:pt idx="81">
                  <c:v>6699.00630574717</c:v>
                </c:pt>
                <c:pt idx="82">
                  <c:v>6706.6510079715</c:v>
                </c:pt>
                <c:pt idx="83">
                  <c:v>6694.6139216852</c:v>
                </c:pt>
                <c:pt idx="84">
                  <c:v>6718.6221874886</c:v>
                </c:pt>
                <c:pt idx="85">
                  <c:v>6717.77736562042</c:v>
                </c:pt>
                <c:pt idx="86">
                  <c:v>6711.76131223002</c:v>
                </c:pt>
                <c:pt idx="87">
                  <c:v>6702.51119356947</c:v>
                </c:pt>
                <c:pt idx="88">
                  <c:v>6717.03958117119</c:v>
                </c:pt>
                <c:pt idx="89">
                  <c:v>6725.11056059305</c:v>
                </c:pt>
                <c:pt idx="90">
                  <c:v>6716.40884139558</c:v>
                </c:pt>
                <c:pt idx="91">
                  <c:v>6725.65595657349</c:v>
                </c:pt>
                <c:pt idx="92">
                  <c:v>6714.61927714871</c:v>
                </c:pt>
                <c:pt idx="93">
                  <c:v>6715.08874708009</c:v>
                </c:pt>
                <c:pt idx="94">
                  <c:v>6711.68365400317</c:v>
                </c:pt>
                <c:pt idx="95">
                  <c:v>6707.14319302685</c:v>
                </c:pt>
                <c:pt idx="96">
                  <c:v>8762.12700629261</c:v>
                </c:pt>
                <c:pt idx="97">
                  <c:v>8760.14593384671</c:v>
                </c:pt>
                <c:pt idx="98">
                  <c:v>8748.48544211777</c:v>
                </c:pt>
                <c:pt idx="99">
                  <c:v>8787.41756591461</c:v>
                </c:pt>
                <c:pt idx="100">
                  <c:v>8782.30662794471</c:v>
                </c:pt>
                <c:pt idx="101">
                  <c:v>8769.4772784048</c:v>
                </c:pt>
                <c:pt idx="102">
                  <c:v>8768.32488433869</c:v>
                </c:pt>
                <c:pt idx="103">
                  <c:v>8800.24971314255</c:v>
                </c:pt>
                <c:pt idx="104">
                  <c:v>8728.57655600097</c:v>
                </c:pt>
                <c:pt idx="105">
                  <c:v>8753.89979733145</c:v>
                </c:pt>
                <c:pt idx="106">
                  <c:v>8750.43457854229</c:v>
                </c:pt>
                <c:pt idx="107">
                  <c:v>8771.24649006884</c:v>
                </c:pt>
                <c:pt idx="108">
                  <c:v>8782.36946092108</c:v>
                </c:pt>
                <c:pt idx="109">
                  <c:v>8734.62412914106</c:v>
                </c:pt>
                <c:pt idx="110">
                  <c:v>8752.40904557889</c:v>
                </c:pt>
                <c:pt idx="111">
                  <c:v>8738.59252294472</c:v>
                </c:pt>
                <c:pt idx="112">
                  <c:v>8774.2683672873</c:v>
                </c:pt>
                <c:pt idx="113">
                  <c:v>8734.10599912464</c:v>
                </c:pt>
                <c:pt idx="114">
                  <c:v>8772.77216705838</c:v>
                </c:pt>
                <c:pt idx="115">
                  <c:v>8735.91510258119</c:v>
                </c:pt>
                <c:pt idx="116">
                  <c:v>8736.5127863584</c:v>
                </c:pt>
                <c:pt idx="117">
                  <c:v>8770.33742822084</c:v>
                </c:pt>
                <c:pt idx="118">
                  <c:v>8767.82720519801</c:v>
                </c:pt>
                <c:pt idx="119">
                  <c:v>8752.75162791098</c:v>
                </c:pt>
                <c:pt idx="120">
                  <c:v>8799.07236719057</c:v>
                </c:pt>
                <c:pt idx="121">
                  <c:v>8758.73681771399</c:v>
                </c:pt>
                <c:pt idx="122">
                  <c:v>8753.01903253559</c:v>
                </c:pt>
                <c:pt idx="123">
                  <c:v>8745.24997223782</c:v>
                </c:pt>
                <c:pt idx="124">
                  <c:v>8772.80801118603</c:v>
                </c:pt>
                <c:pt idx="125">
                  <c:v>8774.50834933516</c:v>
                </c:pt>
                <c:pt idx="126">
                  <c:v>8795.23501347271</c:v>
                </c:pt>
                <c:pt idx="127">
                  <c:v>8783.28681529381</c:v>
                </c:pt>
                <c:pt idx="128">
                  <c:v>8760.36463161388</c:v>
                </c:pt>
                <c:pt idx="129">
                  <c:v>8772.20044584354</c:v>
                </c:pt>
                <c:pt idx="130">
                  <c:v>8757.59241682379</c:v>
                </c:pt>
                <c:pt idx="131">
                  <c:v>8761.14535038772</c:v>
                </c:pt>
                <c:pt idx="132">
                  <c:v>8761.60797365148</c:v>
                </c:pt>
                <c:pt idx="133">
                  <c:v>8772.42435840187</c:v>
                </c:pt>
                <c:pt idx="134">
                  <c:v>8788.7739689782</c:v>
                </c:pt>
                <c:pt idx="135">
                  <c:v>8741.3113210568</c:v>
                </c:pt>
                <c:pt idx="136">
                  <c:v>8758.03919677707</c:v>
                </c:pt>
                <c:pt idx="137">
                  <c:v>8759.44292268492</c:v>
                </c:pt>
                <c:pt idx="138">
                  <c:v>8771.74745843486</c:v>
                </c:pt>
                <c:pt idx="139">
                  <c:v>8736.49281105059</c:v>
                </c:pt>
                <c:pt idx="140">
                  <c:v>8767.05820792728</c:v>
                </c:pt>
                <c:pt idx="141">
                  <c:v>8751.66505048215</c:v>
                </c:pt>
                <c:pt idx="142">
                  <c:v>8750.7644654961</c:v>
                </c:pt>
                <c:pt idx="143">
                  <c:v>8774.37730046754</c:v>
                </c:pt>
                <c:pt idx="144">
                  <c:v>8763.26147258064</c:v>
                </c:pt>
                <c:pt idx="145">
                  <c:v>8767.60363043213</c:v>
                </c:pt>
                <c:pt idx="146">
                  <c:v>8770.22168309653</c:v>
                </c:pt>
                <c:pt idx="147">
                  <c:v>8741.44490451727</c:v>
                </c:pt>
                <c:pt idx="148">
                  <c:v>8741.04309453436</c:v>
                </c:pt>
                <c:pt idx="149">
                  <c:v>8772.84065140762</c:v>
                </c:pt>
                <c:pt idx="150">
                  <c:v>8744.70245557768</c:v>
                </c:pt>
                <c:pt idx="151">
                  <c:v>8731.33308890432</c:v>
                </c:pt>
                <c:pt idx="152">
                  <c:v>8752.99437943983</c:v>
                </c:pt>
                <c:pt idx="153">
                  <c:v>8744.38059645499</c:v>
                </c:pt>
                <c:pt idx="154">
                  <c:v>8763.52815624361</c:v>
                </c:pt>
                <c:pt idx="155">
                  <c:v>8748.80755933202</c:v>
                </c:pt>
                <c:pt idx="156">
                  <c:v>8762.91944471047</c:v>
                </c:pt>
                <c:pt idx="157">
                  <c:v>8778.62008879993</c:v>
                </c:pt>
                <c:pt idx="158">
                  <c:v>8780.15618415454</c:v>
                </c:pt>
                <c:pt idx="159">
                  <c:v>8765.15841013234</c:v>
                </c:pt>
                <c:pt idx="160">
                  <c:v>8762.65806723113</c:v>
                </c:pt>
                <c:pt idx="161">
                  <c:v>8756.81152217294</c:v>
                </c:pt>
                <c:pt idx="162">
                  <c:v>8781.06435004424</c:v>
                </c:pt>
                <c:pt idx="163">
                  <c:v>8770.71067867906</c:v>
                </c:pt>
                <c:pt idx="164">
                  <c:v>8743.45930407279</c:v>
                </c:pt>
                <c:pt idx="165">
                  <c:v>8781.41748852513</c:v>
                </c:pt>
                <c:pt idx="166">
                  <c:v>8781.01354143751</c:v>
                </c:pt>
                <c:pt idx="167">
                  <c:v>8770.04958194114</c:v>
                </c:pt>
                <c:pt idx="168">
                  <c:v>8751.48381839101</c:v>
                </c:pt>
                <c:pt idx="169">
                  <c:v>8770.79319300813</c:v>
                </c:pt>
                <c:pt idx="170">
                  <c:v>8769.03972958639</c:v>
                </c:pt>
                <c:pt idx="171">
                  <c:v>8772.12737562649</c:v>
                </c:pt>
                <c:pt idx="172">
                  <c:v>8762.00570334351</c:v>
                </c:pt>
                <c:pt idx="173">
                  <c:v>8752.762461079</c:v>
                </c:pt>
                <c:pt idx="174">
                  <c:v>8756.1087476192</c:v>
                </c:pt>
                <c:pt idx="175">
                  <c:v>8752.32428426147</c:v>
                </c:pt>
                <c:pt idx="176">
                  <c:v>8740.13590789371</c:v>
                </c:pt>
                <c:pt idx="177">
                  <c:v>8720.03667490147</c:v>
                </c:pt>
                <c:pt idx="178">
                  <c:v>8737.56734589242</c:v>
                </c:pt>
                <c:pt idx="179">
                  <c:v>8765.69929195692</c:v>
                </c:pt>
                <c:pt idx="180">
                  <c:v>8753.64610162954</c:v>
                </c:pt>
                <c:pt idx="181">
                  <c:v>8757.34750971403</c:v>
                </c:pt>
                <c:pt idx="182">
                  <c:v>8764.24012212547</c:v>
                </c:pt>
                <c:pt idx="183">
                  <c:v>8757.97305111303</c:v>
                </c:pt>
                <c:pt idx="184">
                  <c:v>8750.25173711212</c:v>
                </c:pt>
                <c:pt idx="185">
                  <c:v>8772.44227354984</c:v>
                </c:pt>
                <c:pt idx="186">
                  <c:v>8738.40795528281</c:v>
                </c:pt>
                <c:pt idx="187">
                  <c:v>8752.56036305902</c:v>
                </c:pt>
                <c:pt idx="188">
                  <c:v>8747.9608409807</c:v>
                </c:pt>
                <c:pt idx="189">
                  <c:v>8753.89979733145</c:v>
                </c:pt>
                <c:pt idx="190">
                  <c:v>8732.62885149366</c:v>
                </c:pt>
                <c:pt idx="191">
                  <c:v>8748.67027679223</c:v>
                </c:pt>
                <c:pt idx="192">
                  <c:v>8771.55019607404</c:v>
                </c:pt>
                <c:pt idx="193">
                  <c:v>8726.84109549292</c:v>
                </c:pt>
                <c:pt idx="194">
                  <c:v>8717.59596400274</c:v>
                </c:pt>
                <c:pt idx="195">
                  <c:v>8742.40829720855</c:v>
                </c:pt>
                <c:pt idx="196">
                  <c:v>8754.82185744554</c:v>
                </c:pt>
                <c:pt idx="197">
                  <c:v>8756.62522568844</c:v>
                </c:pt>
                <c:pt idx="198">
                  <c:v>8765.97446930035</c:v>
                </c:pt>
                <c:pt idx="199">
                  <c:v>8762.7027564395</c:v>
                </c:pt>
                <c:pt idx="200">
                  <c:v>8755.48520839391</c:v>
                </c:pt>
                <c:pt idx="201">
                  <c:v>8746.75383433268</c:v>
                </c:pt>
                <c:pt idx="202">
                  <c:v>8716.67333402505</c:v>
                </c:pt>
                <c:pt idx="203">
                  <c:v>8735.0125588736</c:v>
                </c:pt>
                <c:pt idx="204">
                  <c:v>8748.90312955397</c:v>
                </c:pt>
                <c:pt idx="205">
                  <c:v>8742.66805360033</c:v>
                </c:pt>
                <c:pt idx="206">
                  <c:v>8792.79014435016</c:v>
                </c:pt>
                <c:pt idx="207">
                  <c:v>8755.02522172034</c:v>
                </c:pt>
                <c:pt idx="208">
                  <c:v>8752.26285470242</c:v>
                </c:pt>
                <c:pt idx="209">
                  <c:v>8735.39242726803</c:v>
                </c:pt>
                <c:pt idx="210">
                  <c:v>8769.19356350212</c:v>
                </c:pt>
                <c:pt idx="211">
                  <c:v>8741.87425502642</c:v>
                </c:pt>
                <c:pt idx="212">
                  <c:v>8750.9228853423</c:v>
                </c:pt>
                <c:pt idx="213">
                  <c:v>8737.85149424447</c:v>
                </c:pt>
                <c:pt idx="214">
                  <c:v>8759.95666483007</c:v>
                </c:pt>
                <c:pt idx="215">
                  <c:v>8734.38251134598</c:v>
                </c:pt>
                <c:pt idx="216">
                  <c:v>8747.40759766938</c:v>
                </c:pt>
                <c:pt idx="217">
                  <c:v>8745.40027647144</c:v>
                </c:pt>
                <c:pt idx="218">
                  <c:v>8726.29743352709</c:v>
                </c:pt>
                <c:pt idx="219">
                  <c:v>8733.89326463976</c:v>
                </c:pt>
                <c:pt idx="220">
                  <c:v>8755.36926891784</c:v>
                </c:pt>
                <c:pt idx="221">
                  <c:v>8745.72906238132</c:v>
                </c:pt>
                <c:pt idx="222">
                  <c:v>8747.69615477368</c:v>
                </c:pt>
                <c:pt idx="223">
                  <c:v>8763.94504263947</c:v>
                </c:pt>
                <c:pt idx="224">
                  <c:v>8739.11978366717</c:v>
                </c:pt>
                <c:pt idx="225">
                  <c:v>8734.11169603835</c:v>
                </c:pt>
                <c:pt idx="226">
                  <c:v>8742.09642535985</c:v>
                </c:pt>
                <c:pt idx="227">
                  <c:v>8733.12287341219</c:v>
                </c:pt>
                <c:pt idx="228">
                  <c:v>8737.52011145266</c:v>
                </c:pt>
                <c:pt idx="229">
                  <c:v>8761.64833878669</c:v>
                </c:pt>
                <c:pt idx="230">
                  <c:v>8742.75828473006</c:v>
                </c:pt>
                <c:pt idx="231">
                  <c:v>2631.92397466698</c:v>
                </c:pt>
                <c:pt idx="232">
                  <c:v>2620.11036468795</c:v>
                </c:pt>
                <c:pt idx="233">
                  <c:v>2620.014472765</c:v>
                </c:pt>
                <c:pt idx="234">
                  <c:v>2619.30399213611</c:v>
                </c:pt>
                <c:pt idx="235">
                  <c:v>2621.45413224374</c:v>
                </c:pt>
                <c:pt idx="236">
                  <c:v>2617.38701837661</c:v>
                </c:pt>
                <c:pt idx="237">
                  <c:v>2620.78333439154</c:v>
                </c:pt>
                <c:pt idx="238">
                  <c:v>2621.81180180195</c:v>
                </c:pt>
                <c:pt idx="239">
                  <c:v>2622.5785300921</c:v>
                </c:pt>
                <c:pt idx="240">
                  <c:v>2618.49039192571</c:v>
                </c:pt>
                <c:pt idx="241">
                  <c:v>2620.42597816118</c:v>
                </c:pt>
                <c:pt idx="242">
                  <c:v>2619.63757754753</c:v>
                </c:pt>
                <c:pt idx="243">
                  <c:v>2620.68778558633</c:v>
                </c:pt>
                <c:pt idx="244">
                  <c:v>2620.53119889533</c:v>
                </c:pt>
                <c:pt idx="245">
                  <c:v>2622.01380547411</c:v>
                </c:pt>
                <c:pt idx="246">
                  <c:v>2621.63289743318</c:v>
                </c:pt>
                <c:pt idx="247">
                  <c:v>2625.69850077433</c:v>
                </c:pt>
                <c:pt idx="248">
                  <c:v>2622.04199358802</c:v>
                </c:pt>
                <c:pt idx="249">
                  <c:v>2627.15647409494</c:v>
                </c:pt>
                <c:pt idx="250">
                  <c:v>2626.76731605091</c:v>
                </c:pt>
                <c:pt idx="251">
                  <c:v>2627.41348520685</c:v>
                </c:pt>
                <c:pt idx="252">
                  <c:v>2624.9703549289</c:v>
                </c:pt>
                <c:pt idx="253">
                  <c:v>2623.49368897578</c:v>
                </c:pt>
                <c:pt idx="254">
                  <c:v>2623.94051989538</c:v>
                </c:pt>
                <c:pt idx="255">
                  <c:v>2621.72936659667</c:v>
                </c:pt>
                <c:pt idx="256">
                  <c:v>2626.48969582745</c:v>
                </c:pt>
                <c:pt idx="257">
                  <c:v>2624.35350816075</c:v>
                </c:pt>
                <c:pt idx="258">
                  <c:v>2624.22418292896</c:v>
                </c:pt>
                <c:pt idx="259">
                  <c:v>2631.31162873725</c:v>
                </c:pt>
                <c:pt idx="260">
                  <c:v>2625.36873420755</c:v>
                </c:pt>
                <c:pt idx="261">
                  <c:v>2628.87042768771</c:v>
                </c:pt>
                <c:pt idx="262">
                  <c:v>2630.58369708791</c:v>
                </c:pt>
                <c:pt idx="263">
                  <c:v>2627.44013767911</c:v>
                </c:pt>
                <c:pt idx="264">
                  <c:v>2627.45894566841</c:v>
                </c:pt>
                <c:pt idx="265">
                  <c:v>2626.1369493116</c:v>
                </c:pt>
                <c:pt idx="266">
                  <c:v>2629.78770035915</c:v>
                </c:pt>
                <c:pt idx="267">
                  <c:v>2623.77669343533</c:v>
                </c:pt>
                <c:pt idx="268">
                  <c:v>2625.43543356042</c:v>
                </c:pt>
                <c:pt idx="269">
                  <c:v>2629.49673885151</c:v>
                </c:pt>
                <c:pt idx="270">
                  <c:v>2627.33722595916</c:v>
                </c:pt>
                <c:pt idx="271">
                  <c:v>2626.32298441035</c:v>
                </c:pt>
                <c:pt idx="272">
                  <c:v>2626.95908654463</c:v>
                </c:pt>
                <c:pt idx="273">
                  <c:v>2619.88333795989</c:v>
                </c:pt>
                <c:pt idx="274">
                  <c:v>2630.12940560656</c:v>
                </c:pt>
                <c:pt idx="275">
                  <c:v>2623.64346023527</c:v>
                </c:pt>
                <c:pt idx="276">
                  <c:v>2631.39049352256</c:v>
                </c:pt>
                <c:pt idx="277">
                  <c:v>2631.51620514332</c:v>
                </c:pt>
                <c:pt idx="278">
                  <c:v>2624.85650086334</c:v>
                </c:pt>
                <c:pt idx="279">
                  <c:v>2625.48806247866</c:v>
                </c:pt>
              </c:numCache>
            </c:numRef>
          </c:yVal>
          <c:smooth val="1"/>
        </c:ser>
        <c:axId val="93576716"/>
        <c:axId val="8018434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01461276221083</c:v>
                </c:pt>
                <c:pt idx="1">
                  <c:v>1.01312068461935</c:v>
                </c:pt>
                <c:pt idx="2">
                  <c:v>1.00665501505624</c:v>
                </c:pt>
                <c:pt idx="3">
                  <c:v>1.01212596622502</c:v>
                </c:pt>
                <c:pt idx="4">
                  <c:v>1.0071523742534</c:v>
                </c:pt>
                <c:pt idx="5">
                  <c:v>1.01361804381651</c:v>
                </c:pt>
                <c:pt idx="6">
                  <c:v>1.00914181104205</c:v>
                </c:pt>
                <c:pt idx="7">
                  <c:v>1.01063388863354</c:v>
                </c:pt>
                <c:pt idx="8">
                  <c:v>1.01262332542218</c:v>
                </c:pt>
                <c:pt idx="9">
                  <c:v>1.0111312478307</c:v>
                </c:pt>
                <c:pt idx="10">
                  <c:v>1.01361804381651</c:v>
                </c:pt>
                <c:pt idx="11">
                  <c:v>1.01262332542218</c:v>
                </c:pt>
                <c:pt idx="12">
                  <c:v>1.0111312478307</c:v>
                </c:pt>
                <c:pt idx="13">
                  <c:v>1.01262332542218</c:v>
                </c:pt>
                <c:pt idx="14">
                  <c:v>1.00864445184489</c:v>
                </c:pt>
                <c:pt idx="15">
                  <c:v>1.0111312478307</c:v>
                </c:pt>
                <c:pt idx="16">
                  <c:v>1.0071523742534</c:v>
                </c:pt>
                <c:pt idx="17">
                  <c:v>1.00764973345056</c:v>
                </c:pt>
                <c:pt idx="18">
                  <c:v>1.0111312478307</c:v>
                </c:pt>
                <c:pt idx="19">
                  <c:v>1.00914181104205</c:v>
                </c:pt>
                <c:pt idx="20">
                  <c:v>1.00367085987327</c:v>
                </c:pt>
                <c:pt idx="21">
                  <c:v>1.01013652943637</c:v>
                </c:pt>
                <c:pt idx="22">
                  <c:v>1.01461276221083</c:v>
                </c:pt>
                <c:pt idx="23">
                  <c:v>1.01063388863354</c:v>
                </c:pt>
                <c:pt idx="24">
                  <c:v>1.01162860702786</c:v>
                </c:pt>
                <c:pt idx="25">
                  <c:v>1.00764973345056</c:v>
                </c:pt>
                <c:pt idx="26">
                  <c:v>1.00566029666191</c:v>
                </c:pt>
                <c:pt idx="27">
                  <c:v>1.00566029666191</c:v>
                </c:pt>
                <c:pt idx="28">
                  <c:v>1.00367085987327</c:v>
                </c:pt>
                <c:pt idx="29">
                  <c:v>1.01162860702786</c:v>
                </c:pt>
                <c:pt idx="30">
                  <c:v>1.0111312478307</c:v>
                </c:pt>
                <c:pt idx="31">
                  <c:v>1.00566029666191</c:v>
                </c:pt>
                <c:pt idx="32">
                  <c:v>1.0111312478307</c:v>
                </c:pt>
                <c:pt idx="33">
                  <c:v>1.015110121408</c:v>
                </c:pt>
                <c:pt idx="34">
                  <c:v>1.01262332542218</c:v>
                </c:pt>
                <c:pt idx="35">
                  <c:v>1.00864445184489</c:v>
                </c:pt>
                <c:pt idx="36">
                  <c:v>1.00764973345056</c:v>
                </c:pt>
                <c:pt idx="37">
                  <c:v>1.00764973345056</c:v>
                </c:pt>
                <c:pt idx="38">
                  <c:v>1.00963917023921</c:v>
                </c:pt>
                <c:pt idx="39">
                  <c:v>1.0111312478307</c:v>
                </c:pt>
                <c:pt idx="40">
                  <c:v>1.01013652943637</c:v>
                </c:pt>
                <c:pt idx="41">
                  <c:v>1.0111312478307</c:v>
                </c:pt>
                <c:pt idx="42">
                  <c:v>1.00963917023921</c:v>
                </c:pt>
                <c:pt idx="43">
                  <c:v>1.01063388863354</c:v>
                </c:pt>
                <c:pt idx="44">
                  <c:v>1.00814709264772</c:v>
                </c:pt>
                <c:pt idx="45">
                  <c:v>1.00963917023921</c:v>
                </c:pt>
                <c:pt idx="46">
                  <c:v>0.999691986295968</c:v>
                </c:pt>
                <c:pt idx="47">
                  <c:v>1.00566029666191</c:v>
                </c:pt>
                <c:pt idx="48">
                  <c:v>1.51794026973895</c:v>
                </c:pt>
                <c:pt idx="49">
                  <c:v>1.52440593930206</c:v>
                </c:pt>
                <c:pt idx="50">
                  <c:v>1.52341122090774</c:v>
                </c:pt>
                <c:pt idx="51">
                  <c:v>1.52589801689355</c:v>
                </c:pt>
                <c:pt idx="52">
                  <c:v>1.52191914331625</c:v>
                </c:pt>
                <c:pt idx="53">
                  <c:v>1.51744291054179</c:v>
                </c:pt>
                <c:pt idx="54">
                  <c:v>1.51943234733044</c:v>
                </c:pt>
                <c:pt idx="55">
                  <c:v>1.5199297065276</c:v>
                </c:pt>
                <c:pt idx="56">
                  <c:v>1.51794026973895</c:v>
                </c:pt>
                <c:pt idx="57">
                  <c:v>1.51893498813328</c:v>
                </c:pt>
                <c:pt idx="58">
                  <c:v>1.5199297065276</c:v>
                </c:pt>
                <c:pt idx="59">
                  <c:v>1.52042706572476</c:v>
                </c:pt>
                <c:pt idx="60">
                  <c:v>1.52440593930206</c:v>
                </c:pt>
                <c:pt idx="61">
                  <c:v>1.51396139616165</c:v>
                </c:pt>
                <c:pt idx="62">
                  <c:v>1.51893498813328</c:v>
                </c:pt>
                <c:pt idx="63">
                  <c:v>1.5199297065276</c:v>
                </c:pt>
                <c:pt idx="64">
                  <c:v>1.51744291054179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545347375314</c:v>
                </c:pt>
                <c:pt idx="68">
                  <c:v>1.51445875535882</c:v>
                </c:pt>
                <c:pt idx="69">
                  <c:v>1.51644819214747</c:v>
                </c:pt>
                <c:pt idx="70">
                  <c:v>1.5199297065276</c:v>
                </c:pt>
                <c:pt idx="71">
                  <c:v>1.51794026973895</c:v>
                </c:pt>
                <c:pt idx="72">
                  <c:v>1.52191914331625</c:v>
                </c:pt>
                <c:pt idx="73">
                  <c:v>1.52291386171057</c:v>
                </c:pt>
                <c:pt idx="74">
                  <c:v>1.52937953127368</c:v>
                </c:pt>
                <c:pt idx="75">
                  <c:v>1.52142178411909</c:v>
                </c:pt>
                <c:pt idx="76">
                  <c:v>1.52540065769638</c:v>
                </c:pt>
                <c:pt idx="77">
                  <c:v>1.52540065769638</c:v>
                </c:pt>
                <c:pt idx="78">
                  <c:v>1.51296667776733</c:v>
                </c:pt>
                <c:pt idx="79">
                  <c:v>1.52191914331625</c:v>
                </c:pt>
                <c:pt idx="80">
                  <c:v>1.51694555134463</c:v>
                </c:pt>
                <c:pt idx="81">
                  <c:v>1.5199297065276</c:v>
                </c:pt>
                <c:pt idx="82">
                  <c:v>1.51943234733044</c:v>
                </c:pt>
                <c:pt idx="83">
                  <c:v>1.52142178411909</c:v>
                </c:pt>
                <c:pt idx="84">
                  <c:v>1.51744291054179</c:v>
                </c:pt>
                <c:pt idx="85">
                  <c:v>1.5239085801049</c:v>
                </c:pt>
                <c:pt idx="86">
                  <c:v>1.51794026973895</c:v>
                </c:pt>
                <c:pt idx="87">
                  <c:v>1.52142178411909</c:v>
                </c:pt>
                <c:pt idx="88">
                  <c:v>1.51893498813328</c:v>
                </c:pt>
                <c:pt idx="89">
                  <c:v>1.52341122090774</c:v>
                </c:pt>
                <c:pt idx="90">
                  <c:v>1.52341122090774</c:v>
                </c:pt>
                <c:pt idx="91">
                  <c:v>1.52241650251341</c:v>
                </c:pt>
                <c:pt idx="92">
                  <c:v>1.5278874536822</c:v>
                </c:pt>
                <c:pt idx="93">
                  <c:v>1.52092442492193</c:v>
                </c:pt>
                <c:pt idx="94">
                  <c:v>1.52042706572476</c:v>
                </c:pt>
                <c:pt idx="95">
                  <c:v>1.52341122090774</c:v>
                </c:pt>
                <c:pt idx="96">
                  <c:v>2.23662430963829</c:v>
                </c:pt>
                <c:pt idx="97">
                  <c:v>2.2207088153291</c:v>
                </c:pt>
                <c:pt idx="98">
                  <c:v>2.24408469759572</c:v>
                </c:pt>
                <c:pt idx="99">
                  <c:v>2.23612695044113</c:v>
                </c:pt>
                <c:pt idx="100">
                  <c:v>2.23662430963829</c:v>
                </c:pt>
                <c:pt idx="101">
                  <c:v>2.2391111056241</c:v>
                </c:pt>
                <c:pt idx="102">
                  <c:v>2.23562959124397</c:v>
                </c:pt>
                <c:pt idx="103">
                  <c:v>2.23960846482126</c:v>
                </c:pt>
                <c:pt idx="104">
                  <c:v>2.23264543606099</c:v>
                </c:pt>
                <c:pt idx="105">
                  <c:v>2.24110054241275</c:v>
                </c:pt>
                <c:pt idx="106">
                  <c:v>2.23065599927235</c:v>
                </c:pt>
                <c:pt idx="107">
                  <c:v>2.24408469759572</c:v>
                </c:pt>
                <c:pt idx="108">
                  <c:v>2.23463487284964</c:v>
                </c:pt>
                <c:pt idx="109">
                  <c:v>2.23364015445532</c:v>
                </c:pt>
                <c:pt idx="110">
                  <c:v>2.24507941599005</c:v>
                </c:pt>
                <c:pt idx="111">
                  <c:v>2.21324842737167</c:v>
                </c:pt>
                <c:pt idx="112">
                  <c:v>2.23861374642694</c:v>
                </c:pt>
                <c:pt idx="113">
                  <c:v>2.23214807686383</c:v>
                </c:pt>
                <c:pt idx="114">
                  <c:v>2.24259262000424</c:v>
                </c:pt>
                <c:pt idx="115">
                  <c:v>2.22966128087802</c:v>
                </c:pt>
                <c:pt idx="116">
                  <c:v>2.22419032970924</c:v>
                </c:pt>
                <c:pt idx="117">
                  <c:v>2.23861374642694</c:v>
                </c:pt>
                <c:pt idx="118">
                  <c:v>2.24607413438437</c:v>
                </c:pt>
                <c:pt idx="119">
                  <c:v>2.24110054241275</c:v>
                </c:pt>
                <c:pt idx="120">
                  <c:v>2.24458205679289</c:v>
                </c:pt>
                <c:pt idx="121">
                  <c:v>2.24657149358154</c:v>
                </c:pt>
                <c:pt idx="122">
                  <c:v>2.24408469759572</c:v>
                </c:pt>
                <c:pt idx="123">
                  <c:v>2.22916392168086</c:v>
                </c:pt>
                <c:pt idx="124">
                  <c:v>2.23015864007518</c:v>
                </c:pt>
                <c:pt idx="125">
                  <c:v>2.23562959124397</c:v>
                </c:pt>
                <c:pt idx="126">
                  <c:v>2.2246876889064</c:v>
                </c:pt>
                <c:pt idx="127">
                  <c:v>2.23015864007518</c:v>
                </c:pt>
                <c:pt idx="128">
                  <c:v>2.23015864007518</c:v>
                </c:pt>
                <c:pt idx="129">
                  <c:v>2.23314279525816</c:v>
                </c:pt>
                <c:pt idx="130">
                  <c:v>2.22816920328654</c:v>
                </c:pt>
                <c:pt idx="131">
                  <c:v>2.23214807686383</c:v>
                </c:pt>
                <c:pt idx="132">
                  <c:v>2.22816920328654</c:v>
                </c:pt>
                <c:pt idx="133">
                  <c:v>2.24110054241275</c:v>
                </c:pt>
                <c:pt idx="134">
                  <c:v>2.2391111056241</c:v>
                </c:pt>
                <c:pt idx="135">
                  <c:v>2.23761902803262</c:v>
                </c:pt>
                <c:pt idx="136">
                  <c:v>2.2391111056241</c:v>
                </c:pt>
                <c:pt idx="137">
                  <c:v>2.23662430963829</c:v>
                </c:pt>
                <c:pt idx="138">
                  <c:v>2.24110054241275</c:v>
                </c:pt>
                <c:pt idx="139">
                  <c:v>2.24110054241275</c:v>
                </c:pt>
                <c:pt idx="140">
                  <c:v>2.23015864007518</c:v>
                </c:pt>
                <c:pt idx="141">
                  <c:v>2.23015864007518</c:v>
                </c:pt>
                <c:pt idx="142">
                  <c:v>2.23214807686383</c:v>
                </c:pt>
                <c:pt idx="143">
                  <c:v>2.2430899792014</c:v>
                </c:pt>
                <c:pt idx="144">
                  <c:v>2.23861374642694</c:v>
                </c:pt>
                <c:pt idx="145">
                  <c:v>2.23562959124397</c:v>
                </c:pt>
                <c:pt idx="146">
                  <c:v>2.23513223204681</c:v>
                </c:pt>
                <c:pt idx="147">
                  <c:v>2.2286665624837</c:v>
                </c:pt>
                <c:pt idx="148">
                  <c:v>2.23115335846951</c:v>
                </c:pt>
                <c:pt idx="149">
                  <c:v>2.24607413438437</c:v>
                </c:pt>
                <c:pt idx="150">
                  <c:v>2.24159790160991</c:v>
                </c:pt>
                <c:pt idx="151">
                  <c:v>2.23413751365248</c:v>
                </c:pt>
                <c:pt idx="152">
                  <c:v>2.23662430963829</c:v>
                </c:pt>
                <c:pt idx="153">
                  <c:v>2.2286665624837</c:v>
                </c:pt>
                <c:pt idx="154">
                  <c:v>2.24259262000424</c:v>
                </c:pt>
                <c:pt idx="155">
                  <c:v>2.24259262000424</c:v>
                </c:pt>
                <c:pt idx="156">
                  <c:v>2.23712166883545</c:v>
                </c:pt>
                <c:pt idx="157">
                  <c:v>2.23264543606099</c:v>
                </c:pt>
                <c:pt idx="158">
                  <c:v>2.24209526080708</c:v>
                </c:pt>
                <c:pt idx="159">
                  <c:v>2.23264543606099</c:v>
                </c:pt>
                <c:pt idx="160">
                  <c:v>2.23165071766667</c:v>
                </c:pt>
                <c:pt idx="161">
                  <c:v>2.23612695044113</c:v>
                </c:pt>
                <c:pt idx="162">
                  <c:v>2.22916392168086</c:v>
                </c:pt>
                <c:pt idx="163">
                  <c:v>2.22518504810356</c:v>
                </c:pt>
                <c:pt idx="164">
                  <c:v>2.2246876889064</c:v>
                </c:pt>
                <c:pt idx="165">
                  <c:v>2.24557677518721</c:v>
                </c:pt>
                <c:pt idx="166">
                  <c:v>2.24060318321559</c:v>
                </c:pt>
                <c:pt idx="167">
                  <c:v>2.2286665624837</c:v>
                </c:pt>
                <c:pt idx="168">
                  <c:v>2.23861374642694</c:v>
                </c:pt>
                <c:pt idx="169">
                  <c:v>2.24060318321559</c:v>
                </c:pt>
                <c:pt idx="170">
                  <c:v>2.24159790160991</c:v>
                </c:pt>
                <c:pt idx="171">
                  <c:v>2.23861374642694</c:v>
                </c:pt>
                <c:pt idx="172">
                  <c:v>2.24905828956735</c:v>
                </c:pt>
                <c:pt idx="173">
                  <c:v>2.23662430963829</c:v>
                </c:pt>
                <c:pt idx="174">
                  <c:v>2.22667712569505</c:v>
                </c:pt>
                <c:pt idx="175">
                  <c:v>2.23165071766667</c:v>
                </c:pt>
                <c:pt idx="176">
                  <c:v>2.24010582401843</c:v>
                </c:pt>
                <c:pt idx="177">
                  <c:v>2.23115335846951</c:v>
                </c:pt>
                <c:pt idx="178">
                  <c:v>2.22518504810356</c:v>
                </c:pt>
                <c:pt idx="179">
                  <c:v>2.23463487284964</c:v>
                </c:pt>
                <c:pt idx="180">
                  <c:v>2.23413751365248</c:v>
                </c:pt>
                <c:pt idx="181">
                  <c:v>2.24607413438437</c:v>
                </c:pt>
                <c:pt idx="182">
                  <c:v>2.23364015445532</c:v>
                </c:pt>
                <c:pt idx="183">
                  <c:v>2.24458205679289</c:v>
                </c:pt>
                <c:pt idx="184">
                  <c:v>2.23264543606099</c:v>
                </c:pt>
                <c:pt idx="185">
                  <c:v>2.23662430963829</c:v>
                </c:pt>
                <c:pt idx="186">
                  <c:v>2.23314279525816</c:v>
                </c:pt>
                <c:pt idx="187">
                  <c:v>2.23562959124397</c:v>
                </c:pt>
                <c:pt idx="188">
                  <c:v>2.2391111056241</c:v>
                </c:pt>
                <c:pt idx="189">
                  <c:v>2.23413751365248</c:v>
                </c:pt>
                <c:pt idx="190">
                  <c:v>2.23662430963829</c:v>
                </c:pt>
                <c:pt idx="191">
                  <c:v>2.24110054241275</c:v>
                </c:pt>
                <c:pt idx="192">
                  <c:v>2.2430899792014</c:v>
                </c:pt>
                <c:pt idx="193">
                  <c:v>2.22966128087802</c:v>
                </c:pt>
                <c:pt idx="194">
                  <c:v>2.22617976649789</c:v>
                </c:pt>
                <c:pt idx="195">
                  <c:v>2.24010582401843</c:v>
                </c:pt>
                <c:pt idx="196">
                  <c:v>2.23960846482126</c:v>
                </c:pt>
                <c:pt idx="197">
                  <c:v>2.23165071766667</c:v>
                </c:pt>
                <c:pt idx="198">
                  <c:v>2.24259262000424</c:v>
                </c:pt>
                <c:pt idx="199">
                  <c:v>2.23712166883545</c:v>
                </c:pt>
                <c:pt idx="200">
                  <c:v>2.24159790160991</c:v>
                </c:pt>
                <c:pt idx="201">
                  <c:v>2.23015864007518</c:v>
                </c:pt>
                <c:pt idx="202">
                  <c:v>2.23562959124397</c:v>
                </c:pt>
                <c:pt idx="203">
                  <c:v>2.2391111056241</c:v>
                </c:pt>
                <c:pt idx="204">
                  <c:v>2.22966128087802</c:v>
                </c:pt>
                <c:pt idx="205">
                  <c:v>2.24806357117302</c:v>
                </c:pt>
                <c:pt idx="206">
                  <c:v>2.24806357117302</c:v>
                </c:pt>
                <c:pt idx="207">
                  <c:v>2.22916392168086</c:v>
                </c:pt>
                <c:pt idx="208">
                  <c:v>2.23712166883545</c:v>
                </c:pt>
                <c:pt idx="209">
                  <c:v>2.22767184408937</c:v>
                </c:pt>
                <c:pt idx="210">
                  <c:v>2.24010582401843</c:v>
                </c:pt>
                <c:pt idx="211">
                  <c:v>2.23364015445532</c:v>
                </c:pt>
                <c:pt idx="212">
                  <c:v>2.22816920328654</c:v>
                </c:pt>
                <c:pt idx="213">
                  <c:v>2.23314279525816</c:v>
                </c:pt>
                <c:pt idx="214">
                  <c:v>2.23214807686383</c:v>
                </c:pt>
                <c:pt idx="215">
                  <c:v>2.23463487284964</c:v>
                </c:pt>
                <c:pt idx="216">
                  <c:v>2.24060318321559</c:v>
                </c:pt>
                <c:pt idx="217">
                  <c:v>2.23513223204681</c:v>
                </c:pt>
                <c:pt idx="218">
                  <c:v>2.23861374642694</c:v>
                </c:pt>
                <c:pt idx="219">
                  <c:v>2.23513223204681</c:v>
                </c:pt>
                <c:pt idx="220">
                  <c:v>2.23165071766667</c:v>
                </c:pt>
                <c:pt idx="221">
                  <c:v>2.23463487284964</c:v>
                </c:pt>
                <c:pt idx="222">
                  <c:v>2.23165071766667</c:v>
                </c:pt>
                <c:pt idx="223">
                  <c:v>2.2391111056241</c:v>
                </c:pt>
                <c:pt idx="224">
                  <c:v>2.23214807686383</c:v>
                </c:pt>
                <c:pt idx="225">
                  <c:v>2.23214807686383</c:v>
                </c:pt>
                <c:pt idx="226">
                  <c:v>2.23015864007518</c:v>
                </c:pt>
                <c:pt idx="227">
                  <c:v>2.23065599927235</c:v>
                </c:pt>
                <c:pt idx="228">
                  <c:v>2.22916392168086</c:v>
                </c:pt>
                <c:pt idx="229">
                  <c:v>2.24458205679289</c:v>
                </c:pt>
                <c:pt idx="230">
                  <c:v>2.23612695044113</c:v>
                </c:pt>
                <c:pt idx="231">
                  <c:v>0.433697219925415</c:v>
                </c:pt>
                <c:pt idx="232">
                  <c:v>0.439665530291361</c:v>
                </c:pt>
                <c:pt idx="233">
                  <c:v>0.436184015911226</c:v>
                </c:pt>
                <c:pt idx="234">
                  <c:v>0.435686656714064</c:v>
                </c:pt>
                <c:pt idx="235">
                  <c:v>0.439168171094199</c:v>
                </c:pt>
                <c:pt idx="236">
                  <c:v>0.437676093502712</c:v>
                </c:pt>
                <c:pt idx="237">
                  <c:v>0.437676093502712</c:v>
                </c:pt>
                <c:pt idx="238">
                  <c:v>0.433199860728253</c:v>
                </c:pt>
                <c:pt idx="239">
                  <c:v>0.43717873430555</c:v>
                </c:pt>
                <c:pt idx="240">
                  <c:v>0.435686656714064</c:v>
                </c:pt>
                <c:pt idx="241">
                  <c:v>0.43717873430555</c:v>
                </c:pt>
                <c:pt idx="242">
                  <c:v>0.437676093502712</c:v>
                </c:pt>
                <c:pt idx="243">
                  <c:v>0.436184015911226</c:v>
                </c:pt>
                <c:pt idx="244">
                  <c:v>0.433199860728253</c:v>
                </c:pt>
                <c:pt idx="245">
                  <c:v>0.436184015911226</c:v>
                </c:pt>
                <c:pt idx="246">
                  <c:v>0.435686656714064</c:v>
                </c:pt>
                <c:pt idx="247">
                  <c:v>0.435189297516901</c:v>
                </c:pt>
                <c:pt idx="248">
                  <c:v>0.435686656714064</c:v>
                </c:pt>
                <c:pt idx="249">
                  <c:v>0.434691938319739</c:v>
                </c:pt>
                <c:pt idx="250">
                  <c:v>0.436184015911226</c:v>
                </c:pt>
                <c:pt idx="251">
                  <c:v>0.437676093502712</c:v>
                </c:pt>
                <c:pt idx="252">
                  <c:v>0.435189297516901</c:v>
                </c:pt>
                <c:pt idx="253">
                  <c:v>0.434691938319739</c:v>
                </c:pt>
                <c:pt idx="254">
                  <c:v>0.435189297516901</c:v>
                </c:pt>
                <c:pt idx="255">
                  <c:v>0.435686656714064</c:v>
                </c:pt>
                <c:pt idx="256">
                  <c:v>0.434194579122577</c:v>
                </c:pt>
                <c:pt idx="257">
                  <c:v>0.435189297516901</c:v>
                </c:pt>
                <c:pt idx="258">
                  <c:v>0.435189297516901</c:v>
                </c:pt>
                <c:pt idx="259">
                  <c:v>0.435686656714064</c:v>
                </c:pt>
                <c:pt idx="260">
                  <c:v>0.435686656714064</c:v>
                </c:pt>
                <c:pt idx="261">
                  <c:v>0.438670811897037</c:v>
                </c:pt>
                <c:pt idx="262">
                  <c:v>0.436681375108388</c:v>
                </c:pt>
                <c:pt idx="263">
                  <c:v>0.433697219925415</c:v>
                </c:pt>
                <c:pt idx="264">
                  <c:v>0.440162889488523</c:v>
                </c:pt>
                <c:pt idx="265">
                  <c:v>0.434194579122577</c:v>
                </c:pt>
                <c:pt idx="266">
                  <c:v>0.434194579122577</c:v>
                </c:pt>
                <c:pt idx="267">
                  <c:v>0.434194579122577</c:v>
                </c:pt>
                <c:pt idx="268">
                  <c:v>0.435189297516901</c:v>
                </c:pt>
                <c:pt idx="269">
                  <c:v>0.432205142333928</c:v>
                </c:pt>
                <c:pt idx="270">
                  <c:v>0.434691938319739</c:v>
                </c:pt>
                <c:pt idx="271">
                  <c:v>0.434194579122577</c:v>
                </c:pt>
                <c:pt idx="272">
                  <c:v>0.435189297516901</c:v>
                </c:pt>
                <c:pt idx="273">
                  <c:v>0.433199860728253</c:v>
                </c:pt>
                <c:pt idx="274">
                  <c:v>0.435686656714064</c:v>
                </c:pt>
                <c:pt idx="275">
                  <c:v>0.43717873430555</c:v>
                </c:pt>
                <c:pt idx="276">
                  <c:v>0.431210423939604</c:v>
                </c:pt>
                <c:pt idx="277">
                  <c:v>0.43270250153109</c:v>
                </c:pt>
                <c:pt idx="278">
                  <c:v>0.436681375108388</c:v>
                </c:pt>
                <c:pt idx="279">
                  <c:v>0.434194579122577</c:v>
                </c:pt>
              </c:numCache>
            </c:numRef>
          </c:yVal>
          <c:smooth val="1"/>
        </c:ser>
        <c:axId val="13643620"/>
        <c:axId val="40181853"/>
      </c:scatterChart>
      <c:valAx>
        <c:axId val="9357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346"/>
        <c:crossesAt val="0"/>
        <c:crossBetween val="midCat"/>
      </c:valAx>
      <c:valAx>
        <c:axId val="80184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716"/>
        <c:crossesAt val="0"/>
        <c:crossBetween val="midCat"/>
      </c:valAx>
      <c:valAx>
        <c:axId val="13643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853"/>
        <c:crossBetween val="midCat"/>
      </c:valAx>
      <c:valAx>
        <c:axId val="401818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6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G$15:$G$295</c:f>
              <c:numCache>
                <c:formatCode>General</c:formatCode>
                <c:ptCount val="280"/>
                <c:pt idx="0">
                  <c:v>811.4</c:v>
                </c:pt>
                <c:pt idx="1">
                  <c:v>811.9</c:v>
                </c:pt>
                <c:pt idx="2">
                  <c:v>812.7</c:v>
                </c:pt>
                <c:pt idx="3">
                  <c:v>813.2</c:v>
                </c:pt>
                <c:pt idx="4">
                  <c:v>814</c:v>
                </c:pt>
                <c:pt idx="5">
                  <c:v>813.8</c:v>
                </c:pt>
                <c:pt idx="6">
                  <c:v>813.6</c:v>
                </c:pt>
                <c:pt idx="7">
                  <c:v>813.7</c:v>
                </c:pt>
                <c:pt idx="8">
                  <c:v>815.8</c:v>
                </c:pt>
                <c:pt idx="9">
                  <c:v>815.6</c:v>
                </c:pt>
                <c:pt idx="10">
                  <c:v>819.5</c:v>
                </c:pt>
                <c:pt idx="11">
                  <c:v>816.6</c:v>
                </c:pt>
                <c:pt idx="12">
                  <c:v>817.1</c:v>
                </c:pt>
                <c:pt idx="13">
                  <c:v>816.4</c:v>
                </c:pt>
                <c:pt idx="14">
                  <c:v>817.6</c:v>
                </c:pt>
                <c:pt idx="15">
                  <c:v>817.7</c:v>
                </c:pt>
                <c:pt idx="16">
                  <c:v>817.6</c:v>
                </c:pt>
                <c:pt idx="17">
                  <c:v>819</c:v>
                </c:pt>
                <c:pt idx="18">
                  <c:v>819.4</c:v>
                </c:pt>
                <c:pt idx="19">
                  <c:v>821.4</c:v>
                </c:pt>
                <c:pt idx="20">
                  <c:v>820.2</c:v>
                </c:pt>
                <c:pt idx="21">
                  <c:v>820.9</c:v>
                </c:pt>
                <c:pt idx="22">
                  <c:v>820.7</c:v>
                </c:pt>
                <c:pt idx="23">
                  <c:v>821.2</c:v>
                </c:pt>
                <c:pt idx="24">
                  <c:v>820.6</c:v>
                </c:pt>
                <c:pt idx="25">
                  <c:v>822</c:v>
                </c:pt>
                <c:pt idx="26">
                  <c:v>821.3</c:v>
                </c:pt>
                <c:pt idx="27">
                  <c:v>821.7</c:v>
                </c:pt>
                <c:pt idx="28">
                  <c:v>821.7</c:v>
                </c:pt>
                <c:pt idx="29">
                  <c:v>822.3</c:v>
                </c:pt>
                <c:pt idx="30">
                  <c:v>821.7</c:v>
                </c:pt>
                <c:pt idx="31">
                  <c:v>822.8</c:v>
                </c:pt>
                <c:pt idx="32">
                  <c:v>823.4</c:v>
                </c:pt>
                <c:pt idx="33">
                  <c:v>823.1</c:v>
                </c:pt>
                <c:pt idx="34">
                  <c:v>823.6</c:v>
                </c:pt>
                <c:pt idx="35">
                  <c:v>823.4</c:v>
                </c:pt>
                <c:pt idx="36">
                  <c:v>824</c:v>
                </c:pt>
                <c:pt idx="37">
                  <c:v>824</c:v>
                </c:pt>
                <c:pt idx="38">
                  <c:v>824.3</c:v>
                </c:pt>
                <c:pt idx="39">
                  <c:v>824.6</c:v>
                </c:pt>
                <c:pt idx="40">
                  <c:v>824.9</c:v>
                </c:pt>
                <c:pt idx="41">
                  <c:v>824.7</c:v>
                </c:pt>
                <c:pt idx="42">
                  <c:v>823.8</c:v>
                </c:pt>
                <c:pt idx="43">
                  <c:v>824.3</c:v>
                </c:pt>
                <c:pt idx="44">
                  <c:v>824.1</c:v>
                </c:pt>
                <c:pt idx="45">
                  <c:v>824.4</c:v>
                </c:pt>
                <c:pt idx="46">
                  <c:v>823</c:v>
                </c:pt>
                <c:pt idx="47">
                  <c:v>823.3</c:v>
                </c:pt>
                <c:pt idx="48">
                  <c:v>825</c:v>
                </c:pt>
                <c:pt idx="49">
                  <c:v>825.3</c:v>
                </c:pt>
                <c:pt idx="50">
                  <c:v>824.3</c:v>
                </c:pt>
                <c:pt idx="51">
                  <c:v>824.6</c:v>
                </c:pt>
                <c:pt idx="52">
                  <c:v>824.5</c:v>
                </c:pt>
                <c:pt idx="53">
                  <c:v>824.7</c:v>
                </c:pt>
                <c:pt idx="54">
                  <c:v>823.2</c:v>
                </c:pt>
                <c:pt idx="55">
                  <c:v>823.9</c:v>
                </c:pt>
                <c:pt idx="56">
                  <c:v>823.4</c:v>
                </c:pt>
                <c:pt idx="57">
                  <c:v>823.9</c:v>
                </c:pt>
                <c:pt idx="58">
                  <c:v>823.8</c:v>
                </c:pt>
                <c:pt idx="59">
                  <c:v>823.4</c:v>
                </c:pt>
                <c:pt idx="60">
                  <c:v>823.6</c:v>
                </c:pt>
                <c:pt idx="61">
                  <c:v>823.1</c:v>
                </c:pt>
                <c:pt idx="62">
                  <c:v>824.6</c:v>
                </c:pt>
                <c:pt idx="63">
                  <c:v>824.1</c:v>
                </c:pt>
                <c:pt idx="64">
                  <c:v>824.3</c:v>
                </c:pt>
                <c:pt idx="65">
                  <c:v>824.3</c:v>
                </c:pt>
                <c:pt idx="66">
                  <c:v>826.1</c:v>
                </c:pt>
                <c:pt idx="67">
                  <c:v>824</c:v>
                </c:pt>
                <c:pt idx="68">
                  <c:v>824.3</c:v>
                </c:pt>
                <c:pt idx="69">
                  <c:v>824.3</c:v>
                </c:pt>
                <c:pt idx="70">
                  <c:v>824.9</c:v>
                </c:pt>
                <c:pt idx="71">
                  <c:v>825</c:v>
                </c:pt>
                <c:pt idx="72">
                  <c:v>824.5</c:v>
                </c:pt>
                <c:pt idx="73">
                  <c:v>824.5</c:v>
                </c:pt>
                <c:pt idx="74">
                  <c:v>824.6</c:v>
                </c:pt>
                <c:pt idx="75">
                  <c:v>824.3</c:v>
                </c:pt>
                <c:pt idx="76">
                  <c:v>824.8</c:v>
                </c:pt>
                <c:pt idx="77">
                  <c:v>824.3</c:v>
                </c:pt>
                <c:pt idx="78">
                  <c:v>824.7</c:v>
                </c:pt>
                <c:pt idx="79">
                  <c:v>824.9</c:v>
                </c:pt>
                <c:pt idx="80">
                  <c:v>825.5</c:v>
                </c:pt>
                <c:pt idx="81">
                  <c:v>825</c:v>
                </c:pt>
                <c:pt idx="82">
                  <c:v>825.9</c:v>
                </c:pt>
                <c:pt idx="83">
                  <c:v>825.3</c:v>
                </c:pt>
                <c:pt idx="84">
                  <c:v>825.2</c:v>
                </c:pt>
                <c:pt idx="85">
                  <c:v>825</c:v>
                </c:pt>
                <c:pt idx="86">
                  <c:v>825.5</c:v>
                </c:pt>
                <c:pt idx="87">
                  <c:v>824.9</c:v>
                </c:pt>
                <c:pt idx="88">
                  <c:v>824.8</c:v>
                </c:pt>
                <c:pt idx="89">
                  <c:v>825.5</c:v>
                </c:pt>
                <c:pt idx="90">
                  <c:v>824.6</c:v>
                </c:pt>
                <c:pt idx="91">
                  <c:v>824</c:v>
                </c:pt>
                <c:pt idx="92">
                  <c:v>822.5</c:v>
                </c:pt>
                <c:pt idx="93">
                  <c:v>823.4</c:v>
                </c:pt>
                <c:pt idx="94">
                  <c:v>824.7</c:v>
                </c:pt>
                <c:pt idx="95">
                  <c:v>824.4</c:v>
                </c:pt>
                <c:pt idx="96">
                  <c:v>823.8</c:v>
                </c:pt>
                <c:pt idx="97">
                  <c:v>824.8</c:v>
                </c:pt>
                <c:pt idx="98">
                  <c:v>824.4</c:v>
                </c:pt>
                <c:pt idx="99">
                  <c:v>824.1</c:v>
                </c:pt>
                <c:pt idx="100">
                  <c:v>824.9</c:v>
                </c:pt>
                <c:pt idx="101">
                  <c:v>824.7</c:v>
                </c:pt>
                <c:pt idx="102">
                  <c:v>825.5</c:v>
                </c:pt>
                <c:pt idx="103">
                  <c:v>824.9</c:v>
                </c:pt>
                <c:pt idx="104">
                  <c:v>825.7</c:v>
                </c:pt>
                <c:pt idx="105">
                  <c:v>824.6</c:v>
                </c:pt>
                <c:pt idx="106">
                  <c:v>825.7</c:v>
                </c:pt>
                <c:pt idx="107">
                  <c:v>824.5</c:v>
                </c:pt>
                <c:pt idx="108">
                  <c:v>824.4</c:v>
                </c:pt>
                <c:pt idx="109">
                  <c:v>824</c:v>
                </c:pt>
                <c:pt idx="110">
                  <c:v>825.2</c:v>
                </c:pt>
                <c:pt idx="111">
                  <c:v>824.8</c:v>
                </c:pt>
                <c:pt idx="112">
                  <c:v>824.1</c:v>
                </c:pt>
                <c:pt idx="113">
                  <c:v>822.8</c:v>
                </c:pt>
                <c:pt idx="114">
                  <c:v>824.4</c:v>
                </c:pt>
                <c:pt idx="115">
                  <c:v>823.5</c:v>
                </c:pt>
                <c:pt idx="116">
                  <c:v>824.8</c:v>
                </c:pt>
                <c:pt idx="117">
                  <c:v>824.4</c:v>
                </c:pt>
                <c:pt idx="118">
                  <c:v>824.8</c:v>
                </c:pt>
                <c:pt idx="119">
                  <c:v>825</c:v>
                </c:pt>
                <c:pt idx="120">
                  <c:v>825.4</c:v>
                </c:pt>
                <c:pt idx="121">
                  <c:v>826</c:v>
                </c:pt>
                <c:pt idx="122">
                  <c:v>825.8</c:v>
                </c:pt>
                <c:pt idx="123">
                  <c:v>825.1</c:v>
                </c:pt>
                <c:pt idx="124">
                  <c:v>825</c:v>
                </c:pt>
                <c:pt idx="125">
                  <c:v>824.8</c:v>
                </c:pt>
                <c:pt idx="126">
                  <c:v>825.8</c:v>
                </c:pt>
                <c:pt idx="127">
                  <c:v>826.2</c:v>
                </c:pt>
                <c:pt idx="128">
                  <c:v>825.6</c:v>
                </c:pt>
                <c:pt idx="129">
                  <c:v>824.8</c:v>
                </c:pt>
                <c:pt idx="130">
                  <c:v>825.9</c:v>
                </c:pt>
                <c:pt idx="131">
                  <c:v>825.7</c:v>
                </c:pt>
                <c:pt idx="132">
                  <c:v>825.7</c:v>
                </c:pt>
                <c:pt idx="133">
                  <c:v>826.3</c:v>
                </c:pt>
                <c:pt idx="134">
                  <c:v>826.3</c:v>
                </c:pt>
                <c:pt idx="135">
                  <c:v>826.5</c:v>
                </c:pt>
                <c:pt idx="136">
                  <c:v>827</c:v>
                </c:pt>
                <c:pt idx="137">
                  <c:v>826.2</c:v>
                </c:pt>
                <c:pt idx="138">
                  <c:v>825.1</c:v>
                </c:pt>
                <c:pt idx="139">
                  <c:v>824.2</c:v>
                </c:pt>
                <c:pt idx="140">
                  <c:v>825</c:v>
                </c:pt>
                <c:pt idx="141">
                  <c:v>823.5</c:v>
                </c:pt>
                <c:pt idx="142">
                  <c:v>823.6</c:v>
                </c:pt>
                <c:pt idx="143">
                  <c:v>824.4</c:v>
                </c:pt>
                <c:pt idx="144">
                  <c:v>824.5</c:v>
                </c:pt>
                <c:pt idx="145">
                  <c:v>824.5</c:v>
                </c:pt>
                <c:pt idx="146">
                  <c:v>824.2</c:v>
                </c:pt>
                <c:pt idx="147">
                  <c:v>823.9</c:v>
                </c:pt>
                <c:pt idx="148">
                  <c:v>823.7</c:v>
                </c:pt>
                <c:pt idx="149">
                  <c:v>823.7</c:v>
                </c:pt>
                <c:pt idx="150">
                  <c:v>824</c:v>
                </c:pt>
                <c:pt idx="151">
                  <c:v>823.6</c:v>
                </c:pt>
                <c:pt idx="152">
                  <c:v>825.7</c:v>
                </c:pt>
                <c:pt idx="153">
                  <c:v>824</c:v>
                </c:pt>
                <c:pt idx="154">
                  <c:v>824.2</c:v>
                </c:pt>
                <c:pt idx="155">
                  <c:v>823.9</c:v>
                </c:pt>
                <c:pt idx="156">
                  <c:v>824.3</c:v>
                </c:pt>
                <c:pt idx="157">
                  <c:v>823.5</c:v>
                </c:pt>
                <c:pt idx="158">
                  <c:v>822.9</c:v>
                </c:pt>
                <c:pt idx="159">
                  <c:v>824.2</c:v>
                </c:pt>
                <c:pt idx="160">
                  <c:v>824.8</c:v>
                </c:pt>
                <c:pt idx="161">
                  <c:v>823.6</c:v>
                </c:pt>
                <c:pt idx="162">
                  <c:v>824.3</c:v>
                </c:pt>
                <c:pt idx="163">
                  <c:v>825.8</c:v>
                </c:pt>
                <c:pt idx="164">
                  <c:v>823.9</c:v>
                </c:pt>
                <c:pt idx="165">
                  <c:v>824.5</c:v>
                </c:pt>
                <c:pt idx="166">
                  <c:v>823.8</c:v>
                </c:pt>
                <c:pt idx="167">
                  <c:v>824</c:v>
                </c:pt>
                <c:pt idx="168">
                  <c:v>824.8</c:v>
                </c:pt>
                <c:pt idx="169">
                  <c:v>824.3</c:v>
                </c:pt>
                <c:pt idx="170">
                  <c:v>824.2</c:v>
                </c:pt>
                <c:pt idx="171">
                  <c:v>824.6</c:v>
                </c:pt>
                <c:pt idx="172">
                  <c:v>824</c:v>
                </c:pt>
                <c:pt idx="173">
                  <c:v>823.4</c:v>
                </c:pt>
                <c:pt idx="174">
                  <c:v>824</c:v>
                </c:pt>
                <c:pt idx="175">
                  <c:v>823.5</c:v>
                </c:pt>
                <c:pt idx="176">
                  <c:v>822.8</c:v>
                </c:pt>
                <c:pt idx="177">
                  <c:v>822.9</c:v>
                </c:pt>
                <c:pt idx="178">
                  <c:v>823.3</c:v>
                </c:pt>
                <c:pt idx="179">
                  <c:v>823.2</c:v>
                </c:pt>
                <c:pt idx="180">
                  <c:v>823</c:v>
                </c:pt>
                <c:pt idx="181">
                  <c:v>823.9</c:v>
                </c:pt>
                <c:pt idx="182">
                  <c:v>824.3</c:v>
                </c:pt>
                <c:pt idx="183">
                  <c:v>823.7</c:v>
                </c:pt>
                <c:pt idx="184">
                  <c:v>823.4</c:v>
                </c:pt>
                <c:pt idx="185">
                  <c:v>825</c:v>
                </c:pt>
                <c:pt idx="186">
                  <c:v>824.1</c:v>
                </c:pt>
                <c:pt idx="187">
                  <c:v>824</c:v>
                </c:pt>
                <c:pt idx="188">
                  <c:v>823.1</c:v>
                </c:pt>
                <c:pt idx="189">
                  <c:v>824.6</c:v>
                </c:pt>
                <c:pt idx="190">
                  <c:v>823.9</c:v>
                </c:pt>
                <c:pt idx="191">
                  <c:v>823.8</c:v>
                </c:pt>
                <c:pt idx="192">
                  <c:v>823.6</c:v>
                </c:pt>
                <c:pt idx="193">
                  <c:v>823.4</c:v>
                </c:pt>
                <c:pt idx="194">
                  <c:v>822.6</c:v>
                </c:pt>
                <c:pt idx="195">
                  <c:v>823.3</c:v>
                </c:pt>
                <c:pt idx="196">
                  <c:v>823.5</c:v>
                </c:pt>
                <c:pt idx="197">
                  <c:v>823.7</c:v>
                </c:pt>
                <c:pt idx="198">
                  <c:v>823.9</c:v>
                </c:pt>
                <c:pt idx="199">
                  <c:v>823.5</c:v>
                </c:pt>
                <c:pt idx="200">
                  <c:v>823.4</c:v>
                </c:pt>
                <c:pt idx="201">
                  <c:v>823.7</c:v>
                </c:pt>
                <c:pt idx="202">
                  <c:v>822.3</c:v>
                </c:pt>
                <c:pt idx="203">
                  <c:v>823</c:v>
                </c:pt>
                <c:pt idx="204">
                  <c:v>823</c:v>
                </c:pt>
                <c:pt idx="205">
                  <c:v>823.6</c:v>
                </c:pt>
                <c:pt idx="206">
                  <c:v>824.1</c:v>
                </c:pt>
                <c:pt idx="207">
                  <c:v>823.7</c:v>
                </c:pt>
                <c:pt idx="208">
                  <c:v>822.8</c:v>
                </c:pt>
                <c:pt idx="209">
                  <c:v>822.8</c:v>
                </c:pt>
                <c:pt idx="210">
                  <c:v>822.1</c:v>
                </c:pt>
                <c:pt idx="211">
                  <c:v>822.7</c:v>
                </c:pt>
                <c:pt idx="212">
                  <c:v>822.1</c:v>
                </c:pt>
                <c:pt idx="213">
                  <c:v>823</c:v>
                </c:pt>
                <c:pt idx="214">
                  <c:v>825.3</c:v>
                </c:pt>
                <c:pt idx="215">
                  <c:v>824.4</c:v>
                </c:pt>
                <c:pt idx="216">
                  <c:v>824.4</c:v>
                </c:pt>
                <c:pt idx="217">
                  <c:v>823.5</c:v>
                </c:pt>
                <c:pt idx="218">
                  <c:v>823.1</c:v>
                </c:pt>
                <c:pt idx="219">
                  <c:v>823.1</c:v>
                </c:pt>
                <c:pt idx="220">
                  <c:v>823.5</c:v>
                </c:pt>
                <c:pt idx="221">
                  <c:v>823.8</c:v>
                </c:pt>
                <c:pt idx="222">
                  <c:v>824.6</c:v>
                </c:pt>
                <c:pt idx="223">
                  <c:v>824.3</c:v>
                </c:pt>
                <c:pt idx="224">
                  <c:v>823.3</c:v>
                </c:pt>
                <c:pt idx="225">
                  <c:v>823.6</c:v>
                </c:pt>
                <c:pt idx="226">
                  <c:v>822.1</c:v>
                </c:pt>
                <c:pt idx="227">
                  <c:v>823.3</c:v>
                </c:pt>
                <c:pt idx="228">
                  <c:v>822.7</c:v>
                </c:pt>
                <c:pt idx="229">
                  <c:v>823.5</c:v>
                </c:pt>
                <c:pt idx="230">
                  <c:v>823.3</c:v>
                </c:pt>
                <c:pt idx="231">
                  <c:v>822.1</c:v>
                </c:pt>
                <c:pt idx="232">
                  <c:v>821.6</c:v>
                </c:pt>
                <c:pt idx="233">
                  <c:v>821.5</c:v>
                </c:pt>
                <c:pt idx="234">
                  <c:v>821.5</c:v>
                </c:pt>
                <c:pt idx="235">
                  <c:v>821.8</c:v>
                </c:pt>
                <c:pt idx="236">
                  <c:v>821.7</c:v>
                </c:pt>
                <c:pt idx="237">
                  <c:v>821.5</c:v>
                </c:pt>
                <c:pt idx="238">
                  <c:v>822.4</c:v>
                </c:pt>
                <c:pt idx="239">
                  <c:v>822.3</c:v>
                </c:pt>
                <c:pt idx="240">
                  <c:v>821.8</c:v>
                </c:pt>
                <c:pt idx="241">
                  <c:v>820.8</c:v>
                </c:pt>
                <c:pt idx="242">
                  <c:v>820.7</c:v>
                </c:pt>
                <c:pt idx="243">
                  <c:v>822</c:v>
                </c:pt>
                <c:pt idx="244">
                  <c:v>821.5</c:v>
                </c:pt>
                <c:pt idx="245">
                  <c:v>822.1</c:v>
                </c:pt>
                <c:pt idx="246">
                  <c:v>822.3</c:v>
                </c:pt>
                <c:pt idx="247">
                  <c:v>822.6</c:v>
                </c:pt>
                <c:pt idx="248">
                  <c:v>821.7</c:v>
                </c:pt>
                <c:pt idx="249">
                  <c:v>821.4</c:v>
                </c:pt>
                <c:pt idx="250">
                  <c:v>821.8</c:v>
                </c:pt>
                <c:pt idx="251">
                  <c:v>821.1</c:v>
                </c:pt>
                <c:pt idx="252">
                  <c:v>821.6</c:v>
                </c:pt>
                <c:pt idx="253">
                  <c:v>822.6</c:v>
                </c:pt>
                <c:pt idx="254">
                  <c:v>822.2</c:v>
                </c:pt>
                <c:pt idx="255">
                  <c:v>823.1</c:v>
                </c:pt>
                <c:pt idx="256">
                  <c:v>823.6</c:v>
                </c:pt>
                <c:pt idx="257">
                  <c:v>822.2</c:v>
                </c:pt>
                <c:pt idx="258">
                  <c:v>823</c:v>
                </c:pt>
                <c:pt idx="259">
                  <c:v>821.9</c:v>
                </c:pt>
                <c:pt idx="260">
                  <c:v>822.1</c:v>
                </c:pt>
                <c:pt idx="261">
                  <c:v>822.1</c:v>
                </c:pt>
                <c:pt idx="262">
                  <c:v>822.8</c:v>
                </c:pt>
                <c:pt idx="263">
                  <c:v>823.4</c:v>
                </c:pt>
                <c:pt idx="264">
                  <c:v>822.6</c:v>
                </c:pt>
                <c:pt idx="265">
                  <c:v>821.8</c:v>
                </c:pt>
                <c:pt idx="266">
                  <c:v>824.1</c:v>
                </c:pt>
                <c:pt idx="267">
                  <c:v>822.1</c:v>
                </c:pt>
                <c:pt idx="268">
                  <c:v>822.4</c:v>
                </c:pt>
                <c:pt idx="269">
                  <c:v>823.1</c:v>
                </c:pt>
                <c:pt idx="270">
                  <c:v>823.3</c:v>
                </c:pt>
                <c:pt idx="271">
                  <c:v>823</c:v>
                </c:pt>
                <c:pt idx="272">
                  <c:v>823.5</c:v>
                </c:pt>
                <c:pt idx="273">
                  <c:v>823.1</c:v>
                </c:pt>
                <c:pt idx="274">
                  <c:v>822.6</c:v>
                </c:pt>
                <c:pt idx="275">
                  <c:v>821.9</c:v>
                </c:pt>
                <c:pt idx="276">
                  <c:v>822.5</c:v>
                </c:pt>
                <c:pt idx="277">
                  <c:v>824.1</c:v>
                </c:pt>
                <c:pt idx="278">
                  <c:v>823</c:v>
                </c:pt>
                <c:pt idx="279">
                  <c:v>823.2</c:v>
                </c:pt>
              </c:numCache>
            </c:numRef>
          </c:yVal>
          <c:smooth val="1"/>
        </c:ser>
        <c:axId val="77631862"/>
        <c:axId val="6656020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01461276221083</c:v>
                </c:pt>
                <c:pt idx="1">
                  <c:v>1.01312068461935</c:v>
                </c:pt>
                <c:pt idx="2">
                  <c:v>1.00665501505624</c:v>
                </c:pt>
                <c:pt idx="3">
                  <c:v>1.01212596622502</c:v>
                </c:pt>
                <c:pt idx="4">
                  <c:v>1.0071523742534</c:v>
                </c:pt>
                <c:pt idx="5">
                  <c:v>1.01361804381651</c:v>
                </c:pt>
                <c:pt idx="6">
                  <c:v>1.00914181104205</c:v>
                </c:pt>
                <c:pt idx="7">
                  <c:v>1.01063388863354</c:v>
                </c:pt>
                <c:pt idx="8">
                  <c:v>1.01262332542218</c:v>
                </c:pt>
                <c:pt idx="9">
                  <c:v>1.0111312478307</c:v>
                </c:pt>
                <c:pt idx="10">
                  <c:v>1.01361804381651</c:v>
                </c:pt>
                <c:pt idx="11">
                  <c:v>1.01262332542218</c:v>
                </c:pt>
                <c:pt idx="12">
                  <c:v>1.0111312478307</c:v>
                </c:pt>
                <c:pt idx="13">
                  <c:v>1.01262332542218</c:v>
                </c:pt>
                <c:pt idx="14">
                  <c:v>1.00864445184489</c:v>
                </c:pt>
                <c:pt idx="15">
                  <c:v>1.0111312478307</c:v>
                </c:pt>
                <c:pt idx="16">
                  <c:v>1.0071523742534</c:v>
                </c:pt>
                <c:pt idx="17">
                  <c:v>1.00764973345056</c:v>
                </c:pt>
                <c:pt idx="18">
                  <c:v>1.0111312478307</c:v>
                </c:pt>
                <c:pt idx="19">
                  <c:v>1.00914181104205</c:v>
                </c:pt>
                <c:pt idx="20">
                  <c:v>1.00367085987327</c:v>
                </c:pt>
                <c:pt idx="21">
                  <c:v>1.01013652943637</c:v>
                </c:pt>
                <c:pt idx="22">
                  <c:v>1.01461276221083</c:v>
                </c:pt>
                <c:pt idx="23">
                  <c:v>1.01063388863354</c:v>
                </c:pt>
                <c:pt idx="24">
                  <c:v>1.01162860702786</c:v>
                </c:pt>
                <c:pt idx="25">
                  <c:v>1.00764973345056</c:v>
                </c:pt>
                <c:pt idx="26">
                  <c:v>1.00566029666191</c:v>
                </c:pt>
                <c:pt idx="27">
                  <c:v>1.00566029666191</c:v>
                </c:pt>
                <c:pt idx="28">
                  <c:v>1.00367085987327</c:v>
                </c:pt>
                <c:pt idx="29">
                  <c:v>1.01162860702786</c:v>
                </c:pt>
                <c:pt idx="30">
                  <c:v>1.0111312478307</c:v>
                </c:pt>
                <c:pt idx="31">
                  <c:v>1.00566029666191</c:v>
                </c:pt>
                <c:pt idx="32">
                  <c:v>1.0111312478307</c:v>
                </c:pt>
                <c:pt idx="33">
                  <c:v>1.015110121408</c:v>
                </c:pt>
                <c:pt idx="34">
                  <c:v>1.01262332542218</c:v>
                </c:pt>
                <c:pt idx="35">
                  <c:v>1.00864445184489</c:v>
                </c:pt>
                <c:pt idx="36">
                  <c:v>1.00764973345056</c:v>
                </c:pt>
                <c:pt idx="37">
                  <c:v>1.00764973345056</c:v>
                </c:pt>
                <c:pt idx="38">
                  <c:v>1.00963917023921</c:v>
                </c:pt>
                <c:pt idx="39">
                  <c:v>1.0111312478307</c:v>
                </c:pt>
                <c:pt idx="40">
                  <c:v>1.01013652943637</c:v>
                </c:pt>
                <c:pt idx="41">
                  <c:v>1.0111312478307</c:v>
                </c:pt>
                <c:pt idx="42">
                  <c:v>1.00963917023921</c:v>
                </c:pt>
                <c:pt idx="43">
                  <c:v>1.01063388863354</c:v>
                </c:pt>
                <c:pt idx="44">
                  <c:v>1.00814709264772</c:v>
                </c:pt>
                <c:pt idx="45">
                  <c:v>1.00963917023921</c:v>
                </c:pt>
                <c:pt idx="46">
                  <c:v>0.999691986295968</c:v>
                </c:pt>
                <c:pt idx="47">
                  <c:v>1.00566029666191</c:v>
                </c:pt>
                <c:pt idx="48">
                  <c:v>1.51794026973895</c:v>
                </c:pt>
                <c:pt idx="49">
                  <c:v>1.52440593930206</c:v>
                </c:pt>
                <c:pt idx="50">
                  <c:v>1.52341122090774</c:v>
                </c:pt>
                <c:pt idx="51">
                  <c:v>1.52589801689355</c:v>
                </c:pt>
                <c:pt idx="52">
                  <c:v>1.52191914331625</c:v>
                </c:pt>
                <c:pt idx="53">
                  <c:v>1.51744291054179</c:v>
                </c:pt>
                <c:pt idx="54">
                  <c:v>1.51943234733044</c:v>
                </c:pt>
                <c:pt idx="55">
                  <c:v>1.5199297065276</c:v>
                </c:pt>
                <c:pt idx="56">
                  <c:v>1.51794026973895</c:v>
                </c:pt>
                <c:pt idx="57">
                  <c:v>1.51893498813328</c:v>
                </c:pt>
                <c:pt idx="58">
                  <c:v>1.5199297065276</c:v>
                </c:pt>
                <c:pt idx="59">
                  <c:v>1.52042706572476</c:v>
                </c:pt>
                <c:pt idx="60">
                  <c:v>1.52440593930206</c:v>
                </c:pt>
                <c:pt idx="61">
                  <c:v>1.51396139616165</c:v>
                </c:pt>
                <c:pt idx="62">
                  <c:v>1.51893498813328</c:v>
                </c:pt>
                <c:pt idx="63">
                  <c:v>1.5199297065276</c:v>
                </c:pt>
                <c:pt idx="64">
                  <c:v>1.51744291054179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545347375314</c:v>
                </c:pt>
                <c:pt idx="68">
                  <c:v>1.51445875535882</c:v>
                </c:pt>
                <c:pt idx="69">
                  <c:v>1.51644819214747</c:v>
                </c:pt>
                <c:pt idx="70">
                  <c:v>1.5199297065276</c:v>
                </c:pt>
                <c:pt idx="71">
                  <c:v>1.51794026973895</c:v>
                </c:pt>
                <c:pt idx="72">
                  <c:v>1.52191914331625</c:v>
                </c:pt>
                <c:pt idx="73">
                  <c:v>1.52291386171057</c:v>
                </c:pt>
                <c:pt idx="74">
                  <c:v>1.52937953127368</c:v>
                </c:pt>
                <c:pt idx="75">
                  <c:v>1.52142178411909</c:v>
                </c:pt>
                <c:pt idx="76">
                  <c:v>1.52540065769638</c:v>
                </c:pt>
                <c:pt idx="77">
                  <c:v>1.52540065769638</c:v>
                </c:pt>
                <c:pt idx="78">
                  <c:v>1.51296667776733</c:v>
                </c:pt>
                <c:pt idx="79">
                  <c:v>1.52191914331625</c:v>
                </c:pt>
                <c:pt idx="80">
                  <c:v>1.51694555134463</c:v>
                </c:pt>
                <c:pt idx="81">
                  <c:v>1.5199297065276</c:v>
                </c:pt>
                <c:pt idx="82">
                  <c:v>1.51943234733044</c:v>
                </c:pt>
                <c:pt idx="83">
                  <c:v>1.52142178411909</c:v>
                </c:pt>
                <c:pt idx="84">
                  <c:v>1.51744291054179</c:v>
                </c:pt>
                <c:pt idx="85">
                  <c:v>1.5239085801049</c:v>
                </c:pt>
                <c:pt idx="86">
                  <c:v>1.51794026973895</c:v>
                </c:pt>
                <c:pt idx="87">
                  <c:v>1.52142178411909</c:v>
                </c:pt>
                <c:pt idx="88">
                  <c:v>1.51893498813328</c:v>
                </c:pt>
                <c:pt idx="89">
                  <c:v>1.52341122090774</c:v>
                </c:pt>
                <c:pt idx="90">
                  <c:v>1.52341122090774</c:v>
                </c:pt>
                <c:pt idx="91">
                  <c:v>1.52241650251341</c:v>
                </c:pt>
                <c:pt idx="92">
                  <c:v>1.5278874536822</c:v>
                </c:pt>
                <c:pt idx="93">
                  <c:v>1.52092442492193</c:v>
                </c:pt>
                <c:pt idx="94">
                  <c:v>1.52042706572476</c:v>
                </c:pt>
                <c:pt idx="95">
                  <c:v>1.52341122090774</c:v>
                </c:pt>
                <c:pt idx="96">
                  <c:v>2.23662430963829</c:v>
                </c:pt>
                <c:pt idx="97">
                  <c:v>2.2207088153291</c:v>
                </c:pt>
                <c:pt idx="98">
                  <c:v>2.24408469759572</c:v>
                </c:pt>
                <c:pt idx="99">
                  <c:v>2.23612695044113</c:v>
                </c:pt>
                <c:pt idx="100">
                  <c:v>2.23662430963829</c:v>
                </c:pt>
                <c:pt idx="101">
                  <c:v>2.2391111056241</c:v>
                </c:pt>
                <c:pt idx="102">
                  <c:v>2.23562959124397</c:v>
                </c:pt>
                <c:pt idx="103">
                  <c:v>2.23960846482126</c:v>
                </c:pt>
                <c:pt idx="104">
                  <c:v>2.23264543606099</c:v>
                </c:pt>
                <c:pt idx="105">
                  <c:v>2.24110054241275</c:v>
                </c:pt>
                <c:pt idx="106">
                  <c:v>2.23065599927235</c:v>
                </c:pt>
                <c:pt idx="107">
                  <c:v>2.24408469759572</c:v>
                </c:pt>
                <c:pt idx="108">
                  <c:v>2.23463487284964</c:v>
                </c:pt>
                <c:pt idx="109">
                  <c:v>2.23364015445532</c:v>
                </c:pt>
                <c:pt idx="110">
                  <c:v>2.24507941599005</c:v>
                </c:pt>
                <c:pt idx="111">
                  <c:v>2.21324842737167</c:v>
                </c:pt>
                <c:pt idx="112">
                  <c:v>2.23861374642694</c:v>
                </c:pt>
                <c:pt idx="113">
                  <c:v>2.23214807686383</c:v>
                </c:pt>
                <c:pt idx="114">
                  <c:v>2.24259262000424</c:v>
                </c:pt>
                <c:pt idx="115">
                  <c:v>2.22966128087802</c:v>
                </c:pt>
                <c:pt idx="116">
                  <c:v>2.22419032970924</c:v>
                </c:pt>
                <c:pt idx="117">
                  <c:v>2.23861374642694</c:v>
                </c:pt>
                <c:pt idx="118">
                  <c:v>2.24607413438437</c:v>
                </c:pt>
                <c:pt idx="119">
                  <c:v>2.24110054241275</c:v>
                </c:pt>
                <c:pt idx="120">
                  <c:v>2.24458205679289</c:v>
                </c:pt>
                <c:pt idx="121">
                  <c:v>2.24657149358154</c:v>
                </c:pt>
                <c:pt idx="122">
                  <c:v>2.24408469759572</c:v>
                </c:pt>
                <c:pt idx="123">
                  <c:v>2.22916392168086</c:v>
                </c:pt>
                <c:pt idx="124">
                  <c:v>2.23015864007518</c:v>
                </c:pt>
                <c:pt idx="125">
                  <c:v>2.23562959124397</c:v>
                </c:pt>
                <c:pt idx="126">
                  <c:v>2.2246876889064</c:v>
                </c:pt>
                <c:pt idx="127">
                  <c:v>2.23015864007518</c:v>
                </c:pt>
                <c:pt idx="128">
                  <c:v>2.23015864007518</c:v>
                </c:pt>
                <c:pt idx="129">
                  <c:v>2.23314279525816</c:v>
                </c:pt>
                <c:pt idx="130">
                  <c:v>2.22816920328654</c:v>
                </c:pt>
                <c:pt idx="131">
                  <c:v>2.23214807686383</c:v>
                </c:pt>
                <c:pt idx="132">
                  <c:v>2.22816920328654</c:v>
                </c:pt>
                <c:pt idx="133">
                  <c:v>2.24110054241275</c:v>
                </c:pt>
                <c:pt idx="134">
                  <c:v>2.2391111056241</c:v>
                </c:pt>
                <c:pt idx="135">
                  <c:v>2.23761902803262</c:v>
                </c:pt>
                <c:pt idx="136">
                  <c:v>2.2391111056241</c:v>
                </c:pt>
                <c:pt idx="137">
                  <c:v>2.23662430963829</c:v>
                </c:pt>
                <c:pt idx="138">
                  <c:v>2.24110054241275</c:v>
                </c:pt>
                <c:pt idx="139">
                  <c:v>2.24110054241275</c:v>
                </c:pt>
                <c:pt idx="140">
                  <c:v>2.23015864007518</c:v>
                </c:pt>
                <c:pt idx="141">
                  <c:v>2.23015864007518</c:v>
                </c:pt>
                <c:pt idx="142">
                  <c:v>2.23214807686383</c:v>
                </c:pt>
                <c:pt idx="143">
                  <c:v>2.2430899792014</c:v>
                </c:pt>
                <c:pt idx="144">
                  <c:v>2.23861374642694</c:v>
                </c:pt>
                <c:pt idx="145">
                  <c:v>2.23562959124397</c:v>
                </c:pt>
                <c:pt idx="146">
                  <c:v>2.23513223204681</c:v>
                </c:pt>
                <c:pt idx="147">
                  <c:v>2.2286665624837</c:v>
                </c:pt>
                <c:pt idx="148">
                  <c:v>2.23115335846951</c:v>
                </c:pt>
                <c:pt idx="149">
                  <c:v>2.24607413438437</c:v>
                </c:pt>
                <c:pt idx="150">
                  <c:v>2.24159790160991</c:v>
                </c:pt>
                <c:pt idx="151">
                  <c:v>2.23413751365248</c:v>
                </c:pt>
                <c:pt idx="152">
                  <c:v>2.23662430963829</c:v>
                </c:pt>
                <c:pt idx="153">
                  <c:v>2.2286665624837</c:v>
                </c:pt>
                <c:pt idx="154">
                  <c:v>2.24259262000424</c:v>
                </c:pt>
                <c:pt idx="155">
                  <c:v>2.24259262000424</c:v>
                </c:pt>
                <c:pt idx="156">
                  <c:v>2.23712166883545</c:v>
                </c:pt>
                <c:pt idx="157">
                  <c:v>2.23264543606099</c:v>
                </c:pt>
                <c:pt idx="158">
                  <c:v>2.24209526080708</c:v>
                </c:pt>
                <c:pt idx="159">
                  <c:v>2.23264543606099</c:v>
                </c:pt>
                <c:pt idx="160">
                  <c:v>2.23165071766667</c:v>
                </c:pt>
                <c:pt idx="161">
                  <c:v>2.23612695044113</c:v>
                </c:pt>
                <c:pt idx="162">
                  <c:v>2.22916392168086</c:v>
                </c:pt>
                <c:pt idx="163">
                  <c:v>2.22518504810356</c:v>
                </c:pt>
                <c:pt idx="164">
                  <c:v>2.2246876889064</c:v>
                </c:pt>
                <c:pt idx="165">
                  <c:v>2.24557677518721</c:v>
                </c:pt>
                <c:pt idx="166">
                  <c:v>2.24060318321559</c:v>
                </c:pt>
                <c:pt idx="167">
                  <c:v>2.2286665624837</c:v>
                </c:pt>
                <c:pt idx="168">
                  <c:v>2.23861374642694</c:v>
                </c:pt>
                <c:pt idx="169">
                  <c:v>2.24060318321559</c:v>
                </c:pt>
                <c:pt idx="170">
                  <c:v>2.24159790160991</c:v>
                </c:pt>
                <c:pt idx="171">
                  <c:v>2.23861374642694</c:v>
                </c:pt>
                <c:pt idx="172">
                  <c:v>2.24905828956735</c:v>
                </c:pt>
                <c:pt idx="173">
                  <c:v>2.23662430963829</c:v>
                </c:pt>
                <c:pt idx="174">
                  <c:v>2.22667712569505</c:v>
                </c:pt>
                <c:pt idx="175">
                  <c:v>2.23165071766667</c:v>
                </c:pt>
                <c:pt idx="176">
                  <c:v>2.24010582401843</c:v>
                </c:pt>
                <c:pt idx="177">
                  <c:v>2.23115335846951</c:v>
                </c:pt>
                <c:pt idx="178">
                  <c:v>2.22518504810356</c:v>
                </c:pt>
                <c:pt idx="179">
                  <c:v>2.23463487284964</c:v>
                </c:pt>
                <c:pt idx="180">
                  <c:v>2.23413751365248</c:v>
                </c:pt>
                <c:pt idx="181">
                  <c:v>2.24607413438437</c:v>
                </c:pt>
                <c:pt idx="182">
                  <c:v>2.23364015445532</c:v>
                </c:pt>
                <c:pt idx="183">
                  <c:v>2.24458205679289</c:v>
                </c:pt>
                <c:pt idx="184">
                  <c:v>2.23264543606099</c:v>
                </c:pt>
                <c:pt idx="185">
                  <c:v>2.23662430963829</c:v>
                </c:pt>
                <c:pt idx="186">
                  <c:v>2.23314279525816</c:v>
                </c:pt>
                <c:pt idx="187">
                  <c:v>2.23562959124397</c:v>
                </c:pt>
                <c:pt idx="188">
                  <c:v>2.2391111056241</c:v>
                </c:pt>
                <c:pt idx="189">
                  <c:v>2.23413751365248</c:v>
                </c:pt>
                <c:pt idx="190">
                  <c:v>2.23662430963829</c:v>
                </c:pt>
                <c:pt idx="191">
                  <c:v>2.24110054241275</c:v>
                </c:pt>
                <c:pt idx="192">
                  <c:v>2.2430899792014</c:v>
                </c:pt>
                <c:pt idx="193">
                  <c:v>2.22966128087802</c:v>
                </c:pt>
                <c:pt idx="194">
                  <c:v>2.22617976649789</c:v>
                </c:pt>
                <c:pt idx="195">
                  <c:v>2.24010582401843</c:v>
                </c:pt>
                <c:pt idx="196">
                  <c:v>2.23960846482126</c:v>
                </c:pt>
                <c:pt idx="197">
                  <c:v>2.23165071766667</c:v>
                </c:pt>
                <c:pt idx="198">
                  <c:v>2.24259262000424</c:v>
                </c:pt>
                <c:pt idx="199">
                  <c:v>2.23712166883545</c:v>
                </c:pt>
                <c:pt idx="200">
                  <c:v>2.24159790160991</c:v>
                </c:pt>
                <c:pt idx="201">
                  <c:v>2.23015864007518</c:v>
                </c:pt>
                <c:pt idx="202">
                  <c:v>2.23562959124397</c:v>
                </c:pt>
                <c:pt idx="203">
                  <c:v>2.2391111056241</c:v>
                </c:pt>
                <c:pt idx="204">
                  <c:v>2.22966128087802</c:v>
                </c:pt>
                <c:pt idx="205">
                  <c:v>2.24806357117302</c:v>
                </c:pt>
                <c:pt idx="206">
                  <c:v>2.24806357117302</c:v>
                </c:pt>
                <c:pt idx="207">
                  <c:v>2.22916392168086</c:v>
                </c:pt>
                <c:pt idx="208">
                  <c:v>2.23712166883545</c:v>
                </c:pt>
                <c:pt idx="209">
                  <c:v>2.22767184408937</c:v>
                </c:pt>
                <c:pt idx="210">
                  <c:v>2.24010582401843</c:v>
                </c:pt>
                <c:pt idx="211">
                  <c:v>2.23364015445532</c:v>
                </c:pt>
                <c:pt idx="212">
                  <c:v>2.22816920328654</c:v>
                </c:pt>
                <c:pt idx="213">
                  <c:v>2.23314279525816</c:v>
                </c:pt>
                <c:pt idx="214">
                  <c:v>2.23214807686383</c:v>
                </c:pt>
                <c:pt idx="215">
                  <c:v>2.23463487284964</c:v>
                </c:pt>
                <c:pt idx="216">
                  <c:v>2.24060318321559</c:v>
                </c:pt>
                <c:pt idx="217">
                  <c:v>2.23513223204681</c:v>
                </c:pt>
                <c:pt idx="218">
                  <c:v>2.23861374642694</c:v>
                </c:pt>
                <c:pt idx="219">
                  <c:v>2.23513223204681</c:v>
                </c:pt>
                <c:pt idx="220">
                  <c:v>2.23165071766667</c:v>
                </c:pt>
                <c:pt idx="221">
                  <c:v>2.23463487284964</c:v>
                </c:pt>
                <c:pt idx="222">
                  <c:v>2.23165071766667</c:v>
                </c:pt>
                <c:pt idx="223">
                  <c:v>2.2391111056241</c:v>
                </c:pt>
                <c:pt idx="224">
                  <c:v>2.23214807686383</c:v>
                </c:pt>
                <c:pt idx="225">
                  <c:v>2.23214807686383</c:v>
                </c:pt>
                <c:pt idx="226">
                  <c:v>2.23015864007518</c:v>
                </c:pt>
                <c:pt idx="227">
                  <c:v>2.23065599927235</c:v>
                </c:pt>
                <c:pt idx="228">
                  <c:v>2.22916392168086</c:v>
                </c:pt>
                <c:pt idx="229">
                  <c:v>2.24458205679289</c:v>
                </c:pt>
                <c:pt idx="230">
                  <c:v>2.23612695044113</c:v>
                </c:pt>
                <c:pt idx="231">
                  <c:v>0.433697219925415</c:v>
                </c:pt>
                <c:pt idx="232">
                  <c:v>0.439665530291361</c:v>
                </c:pt>
                <c:pt idx="233">
                  <c:v>0.436184015911226</c:v>
                </c:pt>
                <c:pt idx="234">
                  <c:v>0.435686656714064</c:v>
                </c:pt>
                <c:pt idx="235">
                  <c:v>0.439168171094199</c:v>
                </c:pt>
                <c:pt idx="236">
                  <c:v>0.437676093502712</c:v>
                </c:pt>
                <c:pt idx="237">
                  <c:v>0.437676093502712</c:v>
                </c:pt>
                <c:pt idx="238">
                  <c:v>0.433199860728253</c:v>
                </c:pt>
                <c:pt idx="239">
                  <c:v>0.43717873430555</c:v>
                </c:pt>
                <c:pt idx="240">
                  <c:v>0.435686656714064</c:v>
                </c:pt>
                <c:pt idx="241">
                  <c:v>0.43717873430555</c:v>
                </c:pt>
                <c:pt idx="242">
                  <c:v>0.437676093502712</c:v>
                </c:pt>
                <c:pt idx="243">
                  <c:v>0.436184015911226</c:v>
                </c:pt>
                <c:pt idx="244">
                  <c:v>0.433199860728253</c:v>
                </c:pt>
                <c:pt idx="245">
                  <c:v>0.436184015911226</c:v>
                </c:pt>
                <c:pt idx="246">
                  <c:v>0.435686656714064</c:v>
                </c:pt>
                <c:pt idx="247">
                  <c:v>0.435189297516901</c:v>
                </c:pt>
                <c:pt idx="248">
                  <c:v>0.435686656714064</c:v>
                </c:pt>
                <c:pt idx="249">
                  <c:v>0.434691938319739</c:v>
                </c:pt>
                <c:pt idx="250">
                  <c:v>0.436184015911226</c:v>
                </c:pt>
                <c:pt idx="251">
                  <c:v>0.437676093502712</c:v>
                </c:pt>
                <c:pt idx="252">
                  <c:v>0.435189297516901</c:v>
                </c:pt>
                <c:pt idx="253">
                  <c:v>0.434691938319739</c:v>
                </c:pt>
                <c:pt idx="254">
                  <c:v>0.435189297516901</c:v>
                </c:pt>
                <c:pt idx="255">
                  <c:v>0.435686656714064</c:v>
                </c:pt>
                <c:pt idx="256">
                  <c:v>0.434194579122577</c:v>
                </c:pt>
                <c:pt idx="257">
                  <c:v>0.435189297516901</c:v>
                </c:pt>
                <c:pt idx="258">
                  <c:v>0.435189297516901</c:v>
                </c:pt>
                <c:pt idx="259">
                  <c:v>0.435686656714064</c:v>
                </c:pt>
                <c:pt idx="260">
                  <c:v>0.435686656714064</c:v>
                </c:pt>
                <c:pt idx="261">
                  <c:v>0.438670811897037</c:v>
                </c:pt>
                <c:pt idx="262">
                  <c:v>0.436681375108388</c:v>
                </c:pt>
                <c:pt idx="263">
                  <c:v>0.433697219925415</c:v>
                </c:pt>
                <c:pt idx="264">
                  <c:v>0.440162889488523</c:v>
                </c:pt>
                <c:pt idx="265">
                  <c:v>0.434194579122577</c:v>
                </c:pt>
                <c:pt idx="266">
                  <c:v>0.434194579122577</c:v>
                </c:pt>
                <c:pt idx="267">
                  <c:v>0.434194579122577</c:v>
                </c:pt>
                <c:pt idx="268">
                  <c:v>0.435189297516901</c:v>
                </c:pt>
                <c:pt idx="269">
                  <c:v>0.432205142333928</c:v>
                </c:pt>
                <c:pt idx="270">
                  <c:v>0.434691938319739</c:v>
                </c:pt>
                <c:pt idx="271">
                  <c:v>0.434194579122577</c:v>
                </c:pt>
                <c:pt idx="272">
                  <c:v>0.435189297516901</c:v>
                </c:pt>
                <c:pt idx="273">
                  <c:v>0.433199860728253</c:v>
                </c:pt>
                <c:pt idx="274">
                  <c:v>0.435686656714064</c:v>
                </c:pt>
                <c:pt idx="275">
                  <c:v>0.43717873430555</c:v>
                </c:pt>
                <c:pt idx="276">
                  <c:v>0.431210423939604</c:v>
                </c:pt>
                <c:pt idx="277">
                  <c:v>0.43270250153109</c:v>
                </c:pt>
                <c:pt idx="278">
                  <c:v>0.436681375108388</c:v>
                </c:pt>
                <c:pt idx="279">
                  <c:v>0.434194579122577</c:v>
                </c:pt>
              </c:numCache>
            </c:numRef>
          </c:yVal>
          <c:smooth val="1"/>
        </c:ser>
        <c:axId val="83348846"/>
        <c:axId val="43212297"/>
      </c:scatterChart>
      <c:valAx>
        <c:axId val="7763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201"/>
        <c:crossesAt val="0"/>
        <c:crossBetween val="midCat"/>
      </c:valAx>
      <c:valAx>
        <c:axId val="6656020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862"/>
        <c:crossesAt val="0"/>
        <c:crossBetween val="midCat"/>
      </c:valAx>
      <c:valAx>
        <c:axId val="83348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297"/>
        <c:crossBetween val="midCat"/>
      </c:valAx>
      <c:valAx>
        <c:axId val="432122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8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74492424573"/>
          <c:y val="0.428088803088803"/>
          <c:w val="0.163253722219797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L$15:$L$295</c:f>
              <c:numCache>
                <c:formatCode>General</c:formatCode>
                <c:ptCount val="280"/>
                <c:pt idx="0">
                  <c:v>18.5205333333333</c:v>
                </c:pt>
                <c:pt idx="1">
                  <c:v>18.94725</c:v>
                </c:pt>
                <c:pt idx="2">
                  <c:v>18.9599</c:v>
                </c:pt>
                <c:pt idx="3">
                  <c:v>18.9559833333333</c:v>
                </c:pt>
                <c:pt idx="4">
                  <c:v>18.91585</c:v>
                </c:pt>
                <c:pt idx="5">
                  <c:v>18.9157833333333</c:v>
                </c:pt>
                <c:pt idx="6">
                  <c:v>18.8927833333333</c:v>
                </c:pt>
                <c:pt idx="7">
                  <c:v>18.8742666666667</c:v>
                </c:pt>
                <c:pt idx="8">
                  <c:v>18.8238833333333</c:v>
                </c:pt>
                <c:pt idx="9">
                  <c:v>18.8229666666667</c:v>
                </c:pt>
                <c:pt idx="10">
                  <c:v>18.8262666666667</c:v>
                </c:pt>
                <c:pt idx="11">
                  <c:v>18.7846166666667</c:v>
                </c:pt>
                <c:pt idx="12">
                  <c:v>18.7903833333333</c:v>
                </c:pt>
                <c:pt idx="13">
                  <c:v>18.76605</c:v>
                </c:pt>
                <c:pt idx="14">
                  <c:v>18.7736</c:v>
                </c:pt>
                <c:pt idx="15">
                  <c:v>18.7418166666667</c:v>
                </c:pt>
                <c:pt idx="16">
                  <c:v>18.7525833333333</c:v>
                </c:pt>
                <c:pt idx="17">
                  <c:v>18.7087666666667</c:v>
                </c:pt>
                <c:pt idx="18">
                  <c:v>18.6886333333333</c:v>
                </c:pt>
                <c:pt idx="19">
                  <c:v>18.6935833333333</c:v>
                </c:pt>
                <c:pt idx="20">
                  <c:v>18.7174</c:v>
                </c:pt>
                <c:pt idx="21">
                  <c:v>18.7390666666667</c:v>
                </c:pt>
                <c:pt idx="22">
                  <c:v>18.6894833333333</c:v>
                </c:pt>
                <c:pt idx="23">
                  <c:v>18.6618833333333</c:v>
                </c:pt>
                <c:pt idx="24">
                  <c:v>18.6460666666667</c:v>
                </c:pt>
                <c:pt idx="25">
                  <c:v>18.6608833333333</c:v>
                </c:pt>
                <c:pt idx="26">
                  <c:v>18.6643333333333</c:v>
                </c:pt>
                <c:pt idx="27">
                  <c:v>18.6429333333333</c:v>
                </c:pt>
                <c:pt idx="28">
                  <c:v>18.5894333333333</c:v>
                </c:pt>
                <c:pt idx="29">
                  <c:v>18.5556833333333</c:v>
                </c:pt>
                <c:pt idx="30">
                  <c:v>18.5307333333333</c:v>
                </c:pt>
                <c:pt idx="31">
                  <c:v>18.5704</c:v>
                </c:pt>
                <c:pt idx="32">
                  <c:v>18.55215</c:v>
                </c:pt>
                <c:pt idx="33">
                  <c:v>18.57065</c:v>
                </c:pt>
                <c:pt idx="34">
                  <c:v>18.5330666666667</c:v>
                </c:pt>
                <c:pt idx="35">
                  <c:v>18.5334333333333</c:v>
                </c:pt>
                <c:pt idx="36">
                  <c:v>18.52775</c:v>
                </c:pt>
                <c:pt idx="37">
                  <c:v>18.5087</c:v>
                </c:pt>
                <c:pt idx="38">
                  <c:v>18.49555</c:v>
                </c:pt>
                <c:pt idx="39">
                  <c:v>18.4845166666667</c:v>
                </c:pt>
                <c:pt idx="40">
                  <c:v>18.4701666666667</c:v>
                </c:pt>
                <c:pt idx="41">
                  <c:v>18.4298333333333</c:v>
                </c:pt>
                <c:pt idx="42">
                  <c:v>18.4306333333333</c:v>
                </c:pt>
                <c:pt idx="43">
                  <c:v>18.4176166666667</c:v>
                </c:pt>
                <c:pt idx="44">
                  <c:v>18.4220666666667</c:v>
                </c:pt>
                <c:pt idx="45">
                  <c:v>18.4350166666667</c:v>
                </c:pt>
                <c:pt idx="46">
                  <c:v>18.43975</c:v>
                </c:pt>
                <c:pt idx="47">
                  <c:v>18.4376666666667</c:v>
                </c:pt>
                <c:pt idx="48">
                  <c:v>13.57975</c:v>
                </c:pt>
                <c:pt idx="49">
                  <c:v>13.5664666666667</c:v>
                </c:pt>
                <c:pt idx="50">
                  <c:v>13.60295</c:v>
                </c:pt>
                <c:pt idx="51">
                  <c:v>13.6197333333333</c:v>
                </c:pt>
                <c:pt idx="52">
                  <c:v>13.6377166666667</c:v>
                </c:pt>
                <c:pt idx="53">
                  <c:v>13.6428</c:v>
                </c:pt>
                <c:pt idx="54">
                  <c:v>13.6077</c:v>
                </c:pt>
                <c:pt idx="55">
                  <c:v>13.62145</c:v>
                </c:pt>
                <c:pt idx="56">
                  <c:v>13.61515</c:v>
                </c:pt>
                <c:pt idx="57">
                  <c:v>13.6112666666667</c:v>
                </c:pt>
                <c:pt idx="58">
                  <c:v>13.6213333333333</c:v>
                </c:pt>
                <c:pt idx="59">
                  <c:v>13.6102666666667</c:v>
                </c:pt>
                <c:pt idx="60">
                  <c:v>13.5793833333333</c:v>
                </c:pt>
                <c:pt idx="61">
                  <c:v>13.5723166666667</c:v>
                </c:pt>
                <c:pt idx="62">
                  <c:v>13.6117833333333</c:v>
                </c:pt>
                <c:pt idx="63">
                  <c:v>13.6036</c:v>
                </c:pt>
                <c:pt idx="64">
                  <c:v>13.6018166666667</c:v>
                </c:pt>
                <c:pt idx="65">
                  <c:v>13.6335833333333</c:v>
                </c:pt>
                <c:pt idx="66">
                  <c:v>13.6056333333333</c:v>
                </c:pt>
                <c:pt idx="67">
                  <c:v>13.5791</c:v>
                </c:pt>
                <c:pt idx="68">
                  <c:v>13.5692</c:v>
                </c:pt>
                <c:pt idx="69">
                  <c:v>13.60665</c:v>
                </c:pt>
                <c:pt idx="70">
                  <c:v>13.5927833333333</c:v>
                </c:pt>
                <c:pt idx="71">
                  <c:v>13.6358</c:v>
                </c:pt>
                <c:pt idx="72">
                  <c:v>13.5749833333333</c:v>
                </c:pt>
                <c:pt idx="73">
                  <c:v>13.5939166666667</c:v>
                </c:pt>
                <c:pt idx="74">
                  <c:v>13.5793</c:v>
                </c:pt>
                <c:pt idx="75">
                  <c:v>13.59605</c:v>
                </c:pt>
                <c:pt idx="76">
                  <c:v>13.5713833333333</c:v>
                </c:pt>
                <c:pt idx="77">
                  <c:v>13.5986166666667</c:v>
                </c:pt>
                <c:pt idx="78">
                  <c:v>13.5961</c:v>
                </c:pt>
                <c:pt idx="79">
                  <c:v>13.60245</c:v>
                </c:pt>
                <c:pt idx="80">
                  <c:v>13.6046166666667</c:v>
                </c:pt>
                <c:pt idx="81">
                  <c:v>13.61135</c:v>
                </c:pt>
                <c:pt idx="82">
                  <c:v>13.6106666666667</c:v>
                </c:pt>
                <c:pt idx="83">
                  <c:v>13.6252333333333</c:v>
                </c:pt>
                <c:pt idx="84">
                  <c:v>13.5749</c:v>
                </c:pt>
                <c:pt idx="85">
                  <c:v>13.5733166666667</c:v>
                </c:pt>
                <c:pt idx="86">
                  <c:v>13.5937166666667</c:v>
                </c:pt>
                <c:pt idx="87">
                  <c:v>13.6025833333333</c:v>
                </c:pt>
                <c:pt idx="88">
                  <c:v>13.5715166666667</c:v>
                </c:pt>
                <c:pt idx="89">
                  <c:v>13.5667333333333</c:v>
                </c:pt>
                <c:pt idx="90">
                  <c:v>13.5695</c:v>
                </c:pt>
                <c:pt idx="91">
                  <c:v>13.5409833333333</c:v>
                </c:pt>
                <c:pt idx="92">
                  <c:v>13.53855</c:v>
                </c:pt>
                <c:pt idx="93">
                  <c:v>13.5524166666667</c:v>
                </c:pt>
                <c:pt idx="94">
                  <c:v>13.5807</c:v>
                </c:pt>
                <c:pt idx="95">
                  <c:v>13.58495</c:v>
                </c:pt>
                <c:pt idx="96">
                  <c:v>10.3913</c:v>
                </c:pt>
                <c:pt idx="97">
                  <c:v>10.4062666666667</c:v>
                </c:pt>
                <c:pt idx="98">
                  <c:v>10.4150833333333</c:v>
                </c:pt>
                <c:pt idx="99">
                  <c:v>10.3651666666667</c:v>
                </c:pt>
                <c:pt idx="100">
                  <c:v>10.3812666666667</c:v>
                </c:pt>
                <c:pt idx="101">
                  <c:v>10.3939333333333</c:v>
                </c:pt>
                <c:pt idx="102">
                  <c:v>10.4053833333333</c:v>
                </c:pt>
                <c:pt idx="103">
                  <c:v>10.3601</c:v>
                </c:pt>
                <c:pt idx="104">
                  <c:v>10.4553</c:v>
                </c:pt>
                <c:pt idx="105">
                  <c:v>10.4111666666667</c:v>
                </c:pt>
                <c:pt idx="106">
                  <c:v>10.4291833333333</c:v>
                </c:pt>
                <c:pt idx="107">
                  <c:v>10.3893166666667</c:v>
                </c:pt>
                <c:pt idx="108">
                  <c:v>10.3749</c:v>
                </c:pt>
                <c:pt idx="109">
                  <c:v>10.42655</c:v>
                </c:pt>
                <c:pt idx="110">
                  <c:v>10.4205166666667</c:v>
                </c:pt>
                <c:pt idx="111">
                  <c:v>10.4319333333333</c:v>
                </c:pt>
                <c:pt idx="112">
                  <c:v>10.3807</c:v>
                </c:pt>
                <c:pt idx="113">
                  <c:v>10.4119833333333</c:v>
                </c:pt>
                <c:pt idx="114">
                  <c:v>10.38625</c:v>
                </c:pt>
                <c:pt idx="115">
                  <c:v>10.4186833333333</c:v>
                </c:pt>
                <c:pt idx="116">
                  <c:v>10.4344166666667</c:v>
                </c:pt>
                <c:pt idx="117">
                  <c:v>10.3891333333333</c:v>
                </c:pt>
                <c:pt idx="118">
                  <c:v>10.39715</c:v>
                </c:pt>
                <c:pt idx="119">
                  <c:v>10.4175833333333</c:v>
                </c:pt>
                <c:pt idx="120">
                  <c:v>10.3677666666667</c:v>
                </c:pt>
                <c:pt idx="121">
                  <c:v>10.4230833333333</c:v>
                </c:pt>
                <c:pt idx="122">
                  <c:v>10.4273666666667</c:v>
                </c:pt>
                <c:pt idx="123">
                  <c:v>10.4277833333333</c:v>
                </c:pt>
                <c:pt idx="124">
                  <c:v>10.3937666666667</c:v>
                </c:pt>
                <c:pt idx="125">
                  <c:v>10.3892333333333</c:v>
                </c:pt>
                <c:pt idx="126">
                  <c:v>10.3773166666667</c:v>
                </c:pt>
                <c:pt idx="127">
                  <c:v>10.3964666666667</c:v>
                </c:pt>
                <c:pt idx="128">
                  <c:v>10.4161</c:v>
                </c:pt>
                <c:pt idx="129">
                  <c:v>10.3919666666667</c:v>
                </c:pt>
                <c:pt idx="130">
                  <c:v>10.4231833333333</c:v>
                </c:pt>
                <c:pt idx="131">
                  <c:v>10.4164333333333</c:v>
                </c:pt>
                <c:pt idx="132">
                  <c:v>10.4158833333333</c:v>
                </c:pt>
                <c:pt idx="133">
                  <c:v>10.4106</c:v>
                </c:pt>
                <c:pt idx="134">
                  <c:v>10.3912333333333</c:v>
                </c:pt>
                <c:pt idx="135">
                  <c:v>10.4501833333333</c:v>
                </c:pt>
                <c:pt idx="136">
                  <c:v>10.4365333333333</c:v>
                </c:pt>
                <c:pt idx="137">
                  <c:v>10.4247666666667</c:v>
                </c:pt>
                <c:pt idx="138">
                  <c:v>10.3962833333333</c:v>
                </c:pt>
                <c:pt idx="139">
                  <c:v>10.42685</c:v>
                </c:pt>
                <c:pt idx="140">
                  <c:v>10.4005833333333</c:v>
                </c:pt>
                <c:pt idx="141">
                  <c:v>10.3999333333333</c:v>
                </c:pt>
                <c:pt idx="142">
                  <c:v>10.4022666666667</c:v>
                </c:pt>
                <c:pt idx="143">
                  <c:v>10.38435</c:v>
                </c:pt>
                <c:pt idx="144">
                  <c:v>10.3987833333333</c:v>
                </c:pt>
                <c:pt idx="145">
                  <c:v>10.3936333333333</c:v>
                </c:pt>
                <c:pt idx="146">
                  <c:v>10.38675</c:v>
                </c:pt>
                <c:pt idx="147">
                  <c:v>10.41715</c:v>
                </c:pt>
                <c:pt idx="148">
                  <c:v>10.4151</c:v>
                </c:pt>
                <c:pt idx="149">
                  <c:v>10.37735</c:v>
                </c:pt>
                <c:pt idx="150">
                  <c:v>10.4145333333333</c:v>
                </c:pt>
                <c:pt idx="151">
                  <c:v>10.4254166666667</c:v>
                </c:pt>
                <c:pt idx="152">
                  <c:v>10.4261333333333</c:v>
                </c:pt>
                <c:pt idx="153">
                  <c:v>10.4149166666667</c:v>
                </c:pt>
                <c:pt idx="154">
                  <c:v>10.3946833333333</c:v>
                </c:pt>
                <c:pt idx="155">
                  <c:v>10.4083833333333</c:v>
                </c:pt>
                <c:pt idx="156">
                  <c:v>10.3966666666667</c:v>
                </c:pt>
                <c:pt idx="157">
                  <c:v>10.368</c:v>
                </c:pt>
                <c:pt idx="158">
                  <c:v>10.3586333333333</c:v>
                </c:pt>
                <c:pt idx="159">
                  <c:v>10.39275</c:v>
                </c:pt>
                <c:pt idx="160">
                  <c:v>10.4032833333333</c:v>
                </c:pt>
                <c:pt idx="161">
                  <c:v>10.3950833333333</c:v>
                </c:pt>
                <c:pt idx="162">
                  <c:v>10.3751833333333</c:v>
                </c:pt>
                <c:pt idx="163">
                  <c:v>10.4063333333333</c:v>
                </c:pt>
                <c:pt idx="164">
                  <c:v>10.41475</c:v>
                </c:pt>
                <c:pt idx="165">
                  <c:v>10.3772833333333</c:v>
                </c:pt>
                <c:pt idx="166">
                  <c:v>10.36895</c:v>
                </c:pt>
                <c:pt idx="167">
                  <c:v>10.3844333333333</c:v>
                </c:pt>
                <c:pt idx="168">
                  <c:v>10.4165666666667</c:v>
                </c:pt>
                <c:pt idx="169">
                  <c:v>10.3873333333333</c:v>
                </c:pt>
                <c:pt idx="170">
                  <c:v>10.38815</c:v>
                </c:pt>
                <c:pt idx="171">
                  <c:v>10.3895333333333</c:v>
                </c:pt>
                <c:pt idx="172">
                  <c:v>10.3939666666667</c:v>
                </c:pt>
                <c:pt idx="173">
                  <c:v>10.3973666666667</c:v>
                </c:pt>
                <c:pt idx="174">
                  <c:v>10.4009666666667</c:v>
                </c:pt>
                <c:pt idx="175">
                  <c:v>10.39915</c:v>
                </c:pt>
                <c:pt idx="176">
                  <c:v>10.4048</c:v>
                </c:pt>
                <c:pt idx="177">
                  <c:v>10.43005</c:v>
                </c:pt>
                <c:pt idx="178">
                  <c:v>10.4141833333333</c:v>
                </c:pt>
                <c:pt idx="179">
                  <c:v>10.3795</c:v>
                </c:pt>
                <c:pt idx="180">
                  <c:v>10.3912666666667</c:v>
                </c:pt>
                <c:pt idx="181">
                  <c:v>10.3982333333333</c:v>
                </c:pt>
                <c:pt idx="182">
                  <c:v>10.3951</c:v>
                </c:pt>
                <c:pt idx="183">
                  <c:v>10.3949666666667</c:v>
                </c:pt>
                <c:pt idx="184">
                  <c:v>10.40035</c:v>
                </c:pt>
                <c:pt idx="185">
                  <c:v>10.3942</c:v>
                </c:pt>
                <c:pt idx="186">
                  <c:v>10.4233</c:v>
                </c:pt>
                <c:pt idx="187">
                  <c:v>10.4051833333333</c:v>
                </c:pt>
                <c:pt idx="188">
                  <c:v>10.3992833333333</c:v>
                </c:pt>
                <c:pt idx="189">
                  <c:v>10.4111666666667</c:v>
                </c:pt>
                <c:pt idx="190">
                  <c:v>10.4276666666667</c:v>
                </c:pt>
                <c:pt idx="191">
                  <c:v>10.4072833333333</c:v>
                </c:pt>
                <c:pt idx="192">
                  <c:v>10.3776166666667</c:v>
                </c:pt>
                <c:pt idx="193">
                  <c:v>10.42825</c:v>
                </c:pt>
                <c:pt idx="194">
                  <c:v>10.4291666666667</c:v>
                </c:pt>
                <c:pt idx="195">
                  <c:v>10.4084166666667</c:v>
                </c:pt>
                <c:pt idx="196">
                  <c:v>10.3961833333333</c:v>
                </c:pt>
                <c:pt idx="197">
                  <c:v>10.3965666666667</c:v>
                </c:pt>
                <c:pt idx="198">
                  <c:v>10.388</c:v>
                </c:pt>
                <c:pt idx="199">
                  <c:v>10.3868333333333</c:v>
                </c:pt>
                <c:pt idx="200">
                  <c:v>10.3941333333333</c:v>
                </c:pt>
                <c:pt idx="201">
                  <c:v>10.4083</c:v>
                </c:pt>
                <c:pt idx="202">
                  <c:v>10.4264666666667</c:v>
                </c:pt>
                <c:pt idx="203">
                  <c:v>10.4134333333333</c:v>
                </c:pt>
                <c:pt idx="204">
                  <c:v>10.3969</c:v>
                </c:pt>
                <c:pt idx="205">
                  <c:v>10.4119</c:v>
                </c:pt>
                <c:pt idx="206">
                  <c:v>10.3588333333333</c:v>
                </c:pt>
                <c:pt idx="207">
                  <c:v>10.3984666666667</c:v>
                </c:pt>
                <c:pt idx="208">
                  <c:v>10.3903833333333</c:v>
                </c:pt>
                <c:pt idx="209">
                  <c:v>10.41045</c:v>
                </c:pt>
                <c:pt idx="210">
                  <c:v>10.3615</c:v>
                </c:pt>
                <c:pt idx="211">
                  <c:v>10.4014666666667</c:v>
                </c:pt>
                <c:pt idx="212">
                  <c:v>10.3831333333333</c:v>
                </c:pt>
                <c:pt idx="213">
                  <c:v>10.41005</c:v>
                </c:pt>
                <c:pt idx="214">
                  <c:v>10.4128</c:v>
                </c:pt>
                <c:pt idx="215">
                  <c:v>10.4319</c:v>
                </c:pt>
                <c:pt idx="216">
                  <c:v>10.4163666666667</c:v>
                </c:pt>
                <c:pt idx="217">
                  <c:v>10.4073833333333</c:v>
                </c:pt>
                <c:pt idx="218">
                  <c:v>10.4251</c:v>
                </c:pt>
                <c:pt idx="219">
                  <c:v>10.4160333333333</c:v>
                </c:pt>
                <c:pt idx="220">
                  <c:v>10.3955333333333</c:v>
                </c:pt>
                <c:pt idx="221">
                  <c:v>10.4107833333333</c:v>
                </c:pt>
                <c:pt idx="222">
                  <c:v>10.41855</c:v>
                </c:pt>
                <c:pt idx="223">
                  <c:v>10.39545</c:v>
                </c:pt>
                <c:pt idx="224">
                  <c:v>10.4123333333333</c:v>
                </c:pt>
                <c:pt idx="225">
                  <c:v>10.4221</c:v>
                </c:pt>
                <c:pt idx="226">
                  <c:v>10.3936166666667</c:v>
                </c:pt>
                <c:pt idx="227">
                  <c:v>10.4194833333333</c:v>
                </c:pt>
                <c:pt idx="228">
                  <c:v>10.40665</c:v>
                </c:pt>
                <c:pt idx="229">
                  <c:v>10.3880833333333</c:v>
                </c:pt>
                <c:pt idx="230">
                  <c:v>10.408</c:v>
                </c:pt>
                <c:pt idx="231">
                  <c:v>34.5230333333333</c:v>
                </c:pt>
                <c:pt idx="232">
                  <c:v>34.6576</c:v>
                </c:pt>
                <c:pt idx="233">
                  <c:v>34.65465</c:v>
                </c:pt>
                <c:pt idx="234">
                  <c:v>34.66405</c:v>
                </c:pt>
                <c:pt idx="235">
                  <c:v>34.6482666666667</c:v>
                </c:pt>
                <c:pt idx="236">
                  <c:v>34.6978833333333</c:v>
                </c:pt>
                <c:pt idx="237">
                  <c:v>34.6444833333333</c:v>
                </c:pt>
                <c:pt idx="238">
                  <c:v>34.6688333333333</c:v>
                </c:pt>
                <c:pt idx="239">
                  <c:v>34.6544833333333</c:v>
                </c:pt>
                <c:pt idx="240">
                  <c:v>34.6874833333333</c:v>
                </c:pt>
                <c:pt idx="241">
                  <c:v>34.6196833333333</c:v>
                </c:pt>
                <c:pt idx="242">
                  <c:v>34.6258833333333</c:v>
                </c:pt>
                <c:pt idx="243">
                  <c:v>34.6668333333333</c:v>
                </c:pt>
                <c:pt idx="244">
                  <c:v>34.6478166666667</c:v>
                </c:pt>
                <c:pt idx="245">
                  <c:v>34.6535166666667</c:v>
                </c:pt>
                <c:pt idx="246">
                  <c:v>34.6669833333333</c:v>
                </c:pt>
                <c:pt idx="247">
                  <c:v>34.6259333333333</c:v>
                </c:pt>
                <c:pt idx="248">
                  <c:v>34.6362833333333</c:v>
                </c:pt>
                <c:pt idx="249">
                  <c:v>34.5562333333333</c:v>
                </c:pt>
                <c:pt idx="250">
                  <c:v>34.5781833333333</c:v>
                </c:pt>
                <c:pt idx="251">
                  <c:v>34.5402333333333</c:v>
                </c:pt>
                <c:pt idx="252">
                  <c:v>34.5934333333333</c:v>
                </c:pt>
                <c:pt idx="253">
                  <c:v>34.6550333333333</c:v>
                </c:pt>
                <c:pt idx="254">
                  <c:v>34.6322833333333</c:v>
                </c:pt>
                <c:pt idx="255">
                  <c:v>34.6994333333333</c:v>
                </c:pt>
                <c:pt idx="256">
                  <c:v>34.6575833333333</c:v>
                </c:pt>
                <c:pt idx="257">
                  <c:v>34.6268333333333</c:v>
                </c:pt>
                <c:pt idx="258">
                  <c:v>34.6622333333333</c:v>
                </c:pt>
                <c:pt idx="259">
                  <c:v>34.5226666666667</c:v>
                </c:pt>
                <c:pt idx="260">
                  <c:v>34.6092333333333</c:v>
                </c:pt>
                <c:pt idx="261">
                  <c:v>34.5631333333333</c:v>
                </c:pt>
                <c:pt idx="262">
                  <c:v>34.5700333333333</c:v>
                </c:pt>
                <c:pt idx="263">
                  <c:v>34.6366333333333</c:v>
                </c:pt>
                <c:pt idx="264">
                  <c:v>34.6027333333333</c:v>
                </c:pt>
                <c:pt idx="265">
                  <c:v>34.5864833333333</c:v>
                </c:pt>
                <c:pt idx="266">
                  <c:v>34.6351333333333</c:v>
                </c:pt>
                <c:pt idx="267">
                  <c:v>34.6302333333333</c:v>
                </c:pt>
                <c:pt idx="268">
                  <c:v>34.6209833333333</c:v>
                </c:pt>
                <c:pt idx="269">
                  <c:v>34.5969333333333</c:v>
                </c:pt>
                <c:pt idx="270">
                  <c:v>34.6337833333333</c:v>
                </c:pt>
                <c:pt idx="271">
                  <c:v>34.6345333333333</c:v>
                </c:pt>
                <c:pt idx="272">
                  <c:v>34.6471833333333</c:v>
                </c:pt>
                <c:pt idx="273">
                  <c:v>34.7238833333333</c:v>
                </c:pt>
                <c:pt idx="274">
                  <c:v>34.5676</c:v>
                </c:pt>
                <c:pt idx="275">
                  <c:v>34.6235666666667</c:v>
                </c:pt>
                <c:pt idx="276">
                  <c:v>34.5468333333333</c:v>
                </c:pt>
                <c:pt idx="277">
                  <c:v>34.6123833333333</c:v>
                </c:pt>
                <c:pt idx="278">
                  <c:v>34.6538833333333</c:v>
                </c:pt>
                <c:pt idx="279">
                  <c:v>34.6539666666667</c:v>
                </c:pt>
              </c:numCache>
            </c:numRef>
          </c:yVal>
          <c:smooth val="1"/>
        </c:ser>
        <c:axId val="39269669"/>
        <c:axId val="2155136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K$15:$K$295</c:f>
              <c:numCache>
                <c:formatCode>General</c:formatCode>
                <c:ptCount val="280"/>
                <c:pt idx="0">
                  <c:v>0.7256</c:v>
                </c:pt>
                <c:pt idx="1">
                  <c:v>0.793299999999999</c:v>
                </c:pt>
                <c:pt idx="2">
                  <c:v>0.8246</c:v>
                </c:pt>
                <c:pt idx="3">
                  <c:v>0.830100000000002</c:v>
                </c:pt>
                <c:pt idx="4">
                  <c:v>0.8331</c:v>
                </c:pt>
                <c:pt idx="5">
                  <c:v>0.841100000000001</c:v>
                </c:pt>
                <c:pt idx="6">
                  <c:v>0.844100000000001</c:v>
                </c:pt>
                <c:pt idx="7">
                  <c:v>0.849600000000001</c:v>
                </c:pt>
                <c:pt idx="8">
                  <c:v>0.855099999999998</c:v>
                </c:pt>
                <c:pt idx="9">
                  <c:v>0.858000000000001</c:v>
                </c:pt>
                <c:pt idx="10">
                  <c:v>0.8582</c:v>
                </c:pt>
                <c:pt idx="11">
                  <c:v>0.8559</c:v>
                </c:pt>
                <c:pt idx="12">
                  <c:v>0.8613</c:v>
                </c:pt>
                <c:pt idx="13">
                  <c:v>0.8667</c:v>
                </c:pt>
                <c:pt idx="14">
                  <c:v>0.8696</c:v>
                </c:pt>
                <c:pt idx="15">
                  <c:v>0.8673</c:v>
                </c:pt>
                <c:pt idx="16">
                  <c:v>0.862499999999999</c:v>
                </c:pt>
                <c:pt idx="17">
                  <c:v>0.8628</c:v>
                </c:pt>
                <c:pt idx="18">
                  <c:v>0.870799999999999</c:v>
                </c:pt>
                <c:pt idx="19">
                  <c:v>0.870900000000001</c:v>
                </c:pt>
                <c:pt idx="20">
                  <c:v>0.8788</c:v>
                </c:pt>
                <c:pt idx="21">
                  <c:v>0.879</c:v>
                </c:pt>
                <c:pt idx="22">
                  <c:v>0.879299999999999</c:v>
                </c:pt>
                <c:pt idx="23">
                  <c:v>0.871699999999999</c:v>
                </c:pt>
                <c:pt idx="24">
                  <c:v>0.872</c:v>
                </c:pt>
                <c:pt idx="25">
                  <c:v>0.867100000000001</c:v>
                </c:pt>
                <c:pt idx="26">
                  <c:v>0.877599999999999</c:v>
                </c:pt>
                <c:pt idx="27">
                  <c:v>0.877799999999999</c:v>
                </c:pt>
                <c:pt idx="28">
                  <c:v>0.878</c:v>
                </c:pt>
                <c:pt idx="29">
                  <c:v>0.8781</c:v>
                </c:pt>
                <c:pt idx="30">
                  <c:v>0.8782</c:v>
                </c:pt>
                <c:pt idx="31">
                  <c:v>0.8758</c:v>
                </c:pt>
                <c:pt idx="32">
                  <c:v>0.8811</c:v>
                </c:pt>
                <c:pt idx="33">
                  <c:v>0.876099999999999</c:v>
                </c:pt>
                <c:pt idx="34">
                  <c:v>0.8764</c:v>
                </c:pt>
                <c:pt idx="35">
                  <c:v>0.874000000000001</c:v>
                </c:pt>
                <c:pt idx="36">
                  <c:v>0.8767</c:v>
                </c:pt>
                <c:pt idx="37">
                  <c:v>0.876799999999999</c:v>
                </c:pt>
                <c:pt idx="38">
                  <c:v>0.884699999999999</c:v>
                </c:pt>
                <c:pt idx="39">
                  <c:v>0.882099999999999</c:v>
                </c:pt>
                <c:pt idx="40">
                  <c:v>0.876999999999999</c:v>
                </c:pt>
                <c:pt idx="41">
                  <c:v>0.8772</c:v>
                </c:pt>
                <c:pt idx="42">
                  <c:v>0.874800000000001</c:v>
                </c:pt>
                <c:pt idx="43">
                  <c:v>0.8749</c:v>
                </c:pt>
                <c:pt idx="44">
                  <c:v>0.870000000000001</c:v>
                </c:pt>
                <c:pt idx="45">
                  <c:v>0.8727</c:v>
                </c:pt>
                <c:pt idx="46">
                  <c:v>0.883100000000001</c:v>
                </c:pt>
                <c:pt idx="47">
                  <c:v>0.875400000000001</c:v>
                </c:pt>
                <c:pt idx="48">
                  <c:v>0.6181</c:v>
                </c:pt>
                <c:pt idx="49">
                  <c:v>0.602599999999999</c:v>
                </c:pt>
                <c:pt idx="50">
                  <c:v>0.587300000000001</c:v>
                </c:pt>
                <c:pt idx="51">
                  <c:v>0.579600000000001</c:v>
                </c:pt>
                <c:pt idx="52">
                  <c:v>0.579700000000001</c:v>
                </c:pt>
                <c:pt idx="53">
                  <c:v>0.5772</c:v>
                </c:pt>
                <c:pt idx="54">
                  <c:v>0.577200000000001</c:v>
                </c:pt>
                <c:pt idx="55">
                  <c:v>0.5747</c:v>
                </c:pt>
                <c:pt idx="56">
                  <c:v>0.5695</c:v>
                </c:pt>
                <c:pt idx="57">
                  <c:v>0.569599999999999</c:v>
                </c:pt>
                <c:pt idx="58">
                  <c:v>0.574800000000002</c:v>
                </c:pt>
                <c:pt idx="59">
                  <c:v>0.567200000000002</c:v>
                </c:pt>
                <c:pt idx="60">
                  <c:v>0.567300000000001</c:v>
                </c:pt>
                <c:pt idx="61">
                  <c:v>0.5673</c:v>
                </c:pt>
                <c:pt idx="62">
                  <c:v>0.569899999999999</c:v>
                </c:pt>
                <c:pt idx="63">
                  <c:v>0.57</c:v>
                </c:pt>
                <c:pt idx="64">
                  <c:v>0.5725</c:v>
                </c:pt>
                <c:pt idx="65">
                  <c:v>0.575100000000001</c:v>
                </c:pt>
                <c:pt idx="66">
                  <c:v>0.5648</c:v>
                </c:pt>
                <c:pt idx="67">
                  <c:v>0.567600000000001</c:v>
                </c:pt>
                <c:pt idx="68">
                  <c:v>0.5626</c:v>
                </c:pt>
                <c:pt idx="69">
                  <c:v>0.5677</c:v>
                </c:pt>
                <c:pt idx="70">
                  <c:v>0.5677</c:v>
                </c:pt>
                <c:pt idx="71">
                  <c:v>0.5678</c:v>
                </c:pt>
                <c:pt idx="72">
                  <c:v>0.5677</c:v>
                </c:pt>
                <c:pt idx="73">
                  <c:v>0.5755</c:v>
                </c:pt>
                <c:pt idx="74">
                  <c:v>0.5678</c:v>
                </c:pt>
                <c:pt idx="75">
                  <c:v>0.5679</c:v>
                </c:pt>
                <c:pt idx="76">
                  <c:v>0.562700000000001</c:v>
                </c:pt>
                <c:pt idx="77">
                  <c:v>0.5603</c:v>
                </c:pt>
                <c:pt idx="78">
                  <c:v>0.5654</c:v>
                </c:pt>
                <c:pt idx="79">
                  <c:v>0.565499999999998</c:v>
                </c:pt>
                <c:pt idx="80">
                  <c:v>0.5603</c:v>
                </c:pt>
                <c:pt idx="81">
                  <c:v>0.5655</c:v>
                </c:pt>
                <c:pt idx="82">
                  <c:v>0.5654</c:v>
                </c:pt>
                <c:pt idx="83">
                  <c:v>0.563000000000001</c:v>
                </c:pt>
                <c:pt idx="84">
                  <c:v>0.5578</c:v>
                </c:pt>
                <c:pt idx="85">
                  <c:v>0.5631</c:v>
                </c:pt>
                <c:pt idx="86">
                  <c:v>0.5579</c:v>
                </c:pt>
                <c:pt idx="87">
                  <c:v>0.5631</c:v>
                </c:pt>
                <c:pt idx="88">
                  <c:v>0.555300000000001</c:v>
                </c:pt>
                <c:pt idx="89">
                  <c:v>0.5578</c:v>
                </c:pt>
                <c:pt idx="90">
                  <c:v>0.5528</c:v>
                </c:pt>
                <c:pt idx="91">
                  <c:v>0.5503</c:v>
                </c:pt>
                <c:pt idx="92">
                  <c:v>0.547699999999999</c:v>
                </c:pt>
                <c:pt idx="93">
                  <c:v>0.552900000000001</c:v>
                </c:pt>
                <c:pt idx="94">
                  <c:v>0.5504</c:v>
                </c:pt>
                <c:pt idx="95">
                  <c:v>0.5555</c:v>
                </c:pt>
                <c:pt idx="96">
                  <c:v>0.383800000000001</c:v>
                </c:pt>
                <c:pt idx="97">
                  <c:v>0.375999999999999</c:v>
                </c:pt>
                <c:pt idx="98">
                  <c:v>0.3657</c:v>
                </c:pt>
                <c:pt idx="99">
                  <c:v>0.3606</c:v>
                </c:pt>
                <c:pt idx="100">
                  <c:v>0.355600000000001</c:v>
                </c:pt>
                <c:pt idx="101">
                  <c:v>0.350399999999999</c:v>
                </c:pt>
                <c:pt idx="102">
                  <c:v>0.3505</c:v>
                </c:pt>
                <c:pt idx="103">
                  <c:v>0.355599999999999</c:v>
                </c:pt>
                <c:pt idx="104">
                  <c:v>0.347800000000001</c:v>
                </c:pt>
                <c:pt idx="105">
                  <c:v>0.347800000000001</c:v>
                </c:pt>
                <c:pt idx="106">
                  <c:v>0.3453</c:v>
                </c:pt>
                <c:pt idx="107">
                  <c:v>0.3505</c:v>
                </c:pt>
                <c:pt idx="108">
                  <c:v>0.345400000000002</c:v>
                </c:pt>
                <c:pt idx="109">
                  <c:v>0.3429</c:v>
                </c:pt>
                <c:pt idx="110">
                  <c:v>0.3429</c:v>
                </c:pt>
                <c:pt idx="111">
                  <c:v>0.3506</c:v>
                </c:pt>
                <c:pt idx="112">
                  <c:v>0.355599999999999</c:v>
                </c:pt>
                <c:pt idx="113">
                  <c:v>0.340299999999999</c:v>
                </c:pt>
                <c:pt idx="114">
                  <c:v>0.347900000000001</c:v>
                </c:pt>
                <c:pt idx="115">
                  <c:v>0.3429</c:v>
                </c:pt>
                <c:pt idx="116">
                  <c:v>0.340499999999999</c:v>
                </c:pt>
                <c:pt idx="117">
                  <c:v>0.3378</c:v>
                </c:pt>
                <c:pt idx="118">
                  <c:v>0.3405</c:v>
                </c:pt>
                <c:pt idx="119">
                  <c:v>0.340300000000001</c:v>
                </c:pt>
                <c:pt idx="120">
                  <c:v>0.343</c:v>
                </c:pt>
                <c:pt idx="121">
                  <c:v>0.348100000000001</c:v>
                </c:pt>
                <c:pt idx="122">
                  <c:v>0.343</c:v>
                </c:pt>
                <c:pt idx="123">
                  <c:v>0.3431</c:v>
                </c:pt>
                <c:pt idx="124">
                  <c:v>0.3354</c:v>
                </c:pt>
                <c:pt idx="125">
                  <c:v>0.3354</c:v>
                </c:pt>
                <c:pt idx="126">
                  <c:v>0.3405</c:v>
                </c:pt>
                <c:pt idx="127">
                  <c:v>0.3378</c:v>
                </c:pt>
                <c:pt idx="128">
                  <c:v>0.3508</c:v>
                </c:pt>
                <c:pt idx="129">
                  <c:v>0.338000000000001</c:v>
                </c:pt>
                <c:pt idx="130">
                  <c:v>0.3405</c:v>
                </c:pt>
                <c:pt idx="131">
                  <c:v>0.3354</c:v>
                </c:pt>
                <c:pt idx="132">
                  <c:v>0.3355</c:v>
                </c:pt>
                <c:pt idx="133">
                  <c:v>0.3406</c:v>
                </c:pt>
                <c:pt idx="134">
                  <c:v>0.332799999999999</c:v>
                </c:pt>
                <c:pt idx="135">
                  <c:v>0.3407</c:v>
                </c:pt>
                <c:pt idx="136">
                  <c:v>0.3354</c:v>
                </c:pt>
                <c:pt idx="137">
                  <c:v>0.3354</c:v>
                </c:pt>
                <c:pt idx="138">
                  <c:v>0.3405</c:v>
                </c:pt>
                <c:pt idx="139">
                  <c:v>0.3355</c:v>
                </c:pt>
                <c:pt idx="140">
                  <c:v>0.3329</c:v>
                </c:pt>
                <c:pt idx="141">
                  <c:v>0.335600000000001</c:v>
                </c:pt>
                <c:pt idx="142">
                  <c:v>0.3406</c:v>
                </c:pt>
                <c:pt idx="143">
                  <c:v>0.3355</c:v>
                </c:pt>
                <c:pt idx="144">
                  <c:v>0.3431</c:v>
                </c:pt>
                <c:pt idx="145">
                  <c:v>0.338000000000001</c:v>
                </c:pt>
                <c:pt idx="146">
                  <c:v>0.3329</c:v>
                </c:pt>
                <c:pt idx="147">
                  <c:v>0.3329</c:v>
                </c:pt>
                <c:pt idx="148">
                  <c:v>0.330400000000001</c:v>
                </c:pt>
                <c:pt idx="149">
                  <c:v>0.330500000000001</c:v>
                </c:pt>
                <c:pt idx="150">
                  <c:v>0.3354</c:v>
                </c:pt>
                <c:pt idx="151">
                  <c:v>0.3329</c:v>
                </c:pt>
                <c:pt idx="152">
                  <c:v>0.338000000000001</c:v>
                </c:pt>
                <c:pt idx="153">
                  <c:v>0.3355</c:v>
                </c:pt>
                <c:pt idx="154">
                  <c:v>0.325100000000001</c:v>
                </c:pt>
                <c:pt idx="155">
                  <c:v>0.330300000000001</c:v>
                </c:pt>
                <c:pt idx="156">
                  <c:v>0.333</c:v>
                </c:pt>
                <c:pt idx="157">
                  <c:v>0.3278</c:v>
                </c:pt>
                <c:pt idx="158">
                  <c:v>0.3226</c:v>
                </c:pt>
                <c:pt idx="159">
                  <c:v>0.330300000000001</c:v>
                </c:pt>
                <c:pt idx="160">
                  <c:v>0.330299999999999</c:v>
                </c:pt>
                <c:pt idx="161">
                  <c:v>0.3225</c:v>
                </c:pt>
                <c:pt idx="162">
                  <c:v>0.330299999999999</c:v>
                </c:pt>
                <c:pt idx="163">
                  <c:v>0.325199999999999</c:v>
                </c:pt>
                <c:pt idx="164">
                  <c:v>0.3253</c:v>
                </c:pt>
                <c:pt idx="165">
                  <c:v>0.330300000000001</c:v>
                </c:pt>
                <c:pt idx="166">
                  <c:v>0.330300000000001</c:v>
                </c:pt>
                <c:pt idx="167">
                  <c:v>0.325199999999999</c:v>
                </c:pt>
                <c:pt idx="168">
                  <c:v>0.332800000000001</c:v>
                </c:pt>
                <c:pt idx="169">
                  <c:v>0.322600000000001</c:v>
                </c:pt>
                <c:pt idx="170">
                  <c:v>0.3225</c:v>
                </c:pt>
                <c:pt idx="171">
                  <c:v>0.325199999999999</c:v>
                </c:pt>
                <c:pt idx="172">
                  <c:v>0.325199999999999</c:v>
                </c:pt>
                <c:pt idx="173">
                  <c:v>0.325200000000001</c:v>
                </c:pt>
                <c:pt idx="174">
                  <c:v>0.32</c:v>
                </c:pt>
                <c:pt idx="175">
                  <c:v>0.330299999999999</c:v>
                </c:pt>
                <c:pt idx="176">
                  <c:v>0.32</c:v>
                </c:pt>
                <c:pt idx="177">
                  <c:v>0.325099999999999</c:v>
                </c:pt>
                <c:pt idx="178">
                  <c:v>0.330300000000001</c:v>
                </c:pt>
                <c:pt idx="179">
                  <c:v>0.322800000000001</c:v>
                </c:pt>
                <c:pt idx="180">
                  <c:v>0.3278</c:v>
                </c:pt>
                <c:pt idx="181">
                  <c:v>0.3278</c:v>
                </c:pt>
                <c:pt idx="182">
                  <c:v>0.3278</c:v>
                </c:pt>
                <c:pt idx="183">
                  <c:v>0.325200000000001</c:v>
                </c:pt>
                <c:pt idx="184">
                  <c:v>0.330299999999999</c:v>
                </c:pt>
                <c:pt idx="185">
                  <c:v>0.325200000000001</c:v>
                </c:pt>
                <c:pt idx="186">
                  <c:v>0.325200000000001</c:v>
                </c:pt>
                <c:pt idx="187">
                  <c:v>0.322699999999999</c:v>
                </c:pt>
                <c:pt idx="188">
                  <c:v>0.3279</c:v>
                </c:pt>
                <c:pt idx="189">
                  <c:v>0.3278</c:v>
                </c:pt>
                <c:pt idx="190">
                  <c:v>0.322600000000001</c:v>
                </c:pt>
                <c:pt idx="191">
                  <c:v>0.325099999999999</c:v>
                </c:pt>
                <c:pt idx="192">
                  <c:v>0.325099999999999</c:v>
                </c:pt>
                <c:pt idx="193">
                  <c:v>0.3225</c:v>
                </c:pt>
                <c:pt idx="194">
                  <c:v>0.3226</c:v>
                </c:pt>
                <c:pt idx="195">
                  <c:v>0.3201</c:v>
                </c:pt>
                <c:pt idx="196">
                  <c:v>0.322699999999999</c:v>
                </c:pt>
                <c:pt idx="197">
                  <c:v>0.3226</c:v>
                </c:pt>
                <c:pt idx="198">
                  <c:v>0.322600000000001</c:v>
                </c:pt>
                <c:pt idx="199">
                  <c:v>0.32</c:v>
                </c:pt>
                <c:pt idx="200">
                  <c:v>0.3226</c:v>
                </c:pt>
                <c:pt idx="201">
                  <c:v>0.317400000000001</c:v>
                </c:pt>
                <c:pt idx="202">
                  <c:v>0.317399999999999</c:v>
                </c:pt>
                <c:pt idx="203">
                  <c:v>0.325199999999999</c:v>
                </c:pt>
                <c:pt idx="204">
                  <c:v>0.3226</c:v>
                </c:pt>
                <c:pt idx="205">
                  <c:v>0.32</c:v>
                </c:pt>
                <c:pt idx="206">
                  <c:v>0.3226</c:v>
                </c:pt>
                <c:pt idx="207">
                  <c:v>0.3226</c:v>
                </c:pt>
                <c:pt idx="208">
                  <c:v>0.325100000000001</c:v>
                </c:pt>
                <c:pt idx="209">
                  <c:v>0.325099999999999</c:v>
                </c:pt>
                <c:pt idx="210">
                  <c:v>0.3226</c:v>
                </c:pt>
                <c:pt idx="211">
                  <c:v>0.3278</c:v>
                </c:pt>
                <c:pt idx="212">
                  <c:v>0.3226</c:v>
                </c:pt>
                <c:pt idx="213">
                  <c:v>0.3277</c:v>
                </c:pt>
                <c:pt idx="214">
                  <c:v>0.327599999999999</c:v>
                </c:pt>
                <c:pt idx="215">
                  <c:v>0.317400000000001</c:v>
                </c:pt>
                <c:pt idx="216">
                  <c:v>0.3224</c:v>
                </c:pt>
                <c:pt idx="217">
                  <c:v>0.325100000000001</c:v>
                </c:pt>
                <c:pt idx="218">
                  <c:v>0.319999999999999</c:v>
                </c:pt>
                <c:pt idx="219">
                  <c:v>0.317399999999999</c:v>
                </c:pt>
                <c:pt idx="220">
                  <c:v>0.32</c:v>
                </c:pt>
                <c:pt idx="221">
                  <c:v>0.319900000000001</c:v>
                </c:pt>
                <c:pt idx="222">
                  <c:v>0.3301</c:v>
                </c:pt>
                <c:pt idx="223">
                  <c:v>0.319900000000001</c:v>
                </c:pt>
                <c:pt idx="224">
                  <c:v>0.319800000000001</c:v>
                </c:pt>
                <c:pt idx="225">
                  <c:v>0.319800000000001</c:v>
                </c:pt>
                <c:pt idx="226">
                  <c:v>0.3225</c:v>
                </c:pt>
                <c:pt idx="227">
                  <c:v>0.3225</c:v>
                </c:pt>
                <c:pt idx="228">
                  <c:v>0.325099999999999</c:v>
                </c:pt>
                <c:pt idx="229">
                  <c:v>0.325100000000001</c:v>
                </c:pt>
                <c:pt idx="230">
                  <c:v>0.322399999999998</c:v>
                </c:pt>
                <c:pt idx="231">
                  <c:v>1.873</c:v>
                </c:pt>
                <c:pt idx="232">
                  <c:v>1.9612</c:v>
                </c:pt>
                <c:pt idx="233">
                  <c:v>1.9899</c:v>
                </c:pt>
                <c:pt idx="234">
                  <c:v>2.0055</c:v>
                </c:pt>
                <c:pt idx="235">
                  <c:v>2.0288</c:v>
                </c:pt>
                <c:pt idx="236">
                  <c:v>2.0339</c:v>
                </c:pt>
                <c:pt idx="237">
                  <c:v>2.0391</c:v>
                </c:pt>
                <c:pt idx="238">
                  <c:v>2.0468</c:v>
                </c:pt>
                <c:pt idx="239">
                  <c:v>2.0443</c:v>
                </c:pt>
                <c:pt idx="240">
                  <c:v>2.0211</c:v>
                </c:pt>
                <c:pt idx="241">
                  <c:v>2.0187</c:v>
                </c:pt>
                <c:pt idx="242">
                  <c:v>2.0393</c:v>
                </c:pt>
                <c:pt idx="243">
                  <c:v>2.0446</c:v>
                </c:pt>
                <c:pt idx="244">
                  <c:v>2.0343</c:v>
                </c:pt>
                <c:pt idx="245">
                  <c:v>2.0601</c:v>
                </c:pt>
                <c:pt idx="246">
                  <c:v>2.0369</c:v>
                </c:pt>
                <c:pt idx="247">
                  <c:v>2.055</c:v>
                </c:pt>
                <c:pt idx="248">
                  <c:v>2.0499</c:v>
                </c:pt>
                <c:pt idx="249">
                  <c:v>2.0396</c:v>
                </c:pt>
                <c:pt idx="250">
                  <c:v>2.0499</c:v>
                </c:pt>
                <c:pt idx="251">
                  <c:v>2.0578</c:v>
                </c:pt>
                <c:pt idx="252">
                  <c:v>2.0474</c:v>
                </c:pt>
                <c:pt idx="253">
                  <c:v>2.0628</c:v>
                </c:pt>
                <c:pt idx="254">
                  <c:v>2.0629</c:v>
                </c:pt>
                <c:pt idx="255">
                  <c:v>2.05</c:v>
                </c:pt>
                <c:pt idx="256">
                  <c:v>2.0527</c:v>
                </c:pt>
                <c:pt idx="257">
                  <c:v>2.0502</c:v>
                </c:pt>
                <c:pt idx="258">
                  <c:v>2.0554</c:v>
                </c:pt>
                <c:pt idx="259">
                  <c:v>2.0528</c:v>
                </c:pt>
                <c:pt idx="260">
                  <c:v>2.0528</c:v>
                </c:pt>
                <c:pt idx="261">
                  <c:v>2.045</c:v>
                </c:pt>
                <c:pt idx="262">
                  <c:v>2.0502</c:v>
                </c:pt>
                <c:pt idx="263">
                  <c:v>2.058</c:v>
                </c:pt>
                <c:pt idx="264">
                  <c:v>2.0606</c:v>
                </c:pt>
                <c:pt idx="265">
                  <c:v>2.0529</c:v>
                </c:pt>
                <c:pt idx="266">
                  <c:v>2.0686</c:v>
                </c:pt>
                <c:pt idx="267">
                  <c:v>2.0608</c:v>
                </c:pt>
                <c:pt idx="268">
                  <c:v>2.0659</c:v>
                </c:pt>
                <c:pt idx="269">
                  <c:v>2.0686</c:v>
                </c:pt>
                <c:pt idx="270">
                  <c:v>2.0737</c:v>
                </c:pt>
                <c:pt idx="271">
                  <c:v>2.0736</c:v>
                </c:pt>
                <c:pt idx="272">
                  <c:v>2.0581</c:v>
                </c:pt>
                <c:pt idx="273">
                  <c:v>2.0633</c:v>
                </c:pt>
                <c:pt idx="274">
                  <c:v>2.066</c:v>
                </c:pt>
                <c:pt idx="275">
                  <c:v>2.048</c:v>
                </c:pt>
                <c:pt idx="276">
                  <c:v>2.0532</c:v>
                </c:pt>
                <c:pt idx="277">
                  <c:v>2.0635</c:v>
                </c:pt>
                <c:pt idx="278">
                  <c:v>2.0867</c:v>
                </c:pt>
                <c:pt idx="279">
                  <c:v>2.06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01461276221083</c:v>
                </c:pt>
                <c:pt idx="1">
                  <c:v>1.01312068461935</c:v>
                </c:pt>
                <c:pt idx="2">
                  <c:v>1.00665501505624</c:v>
                </c:pt>
                <c:pt idx="3">
                  <c:v>1.01212596622502</c:v>
                </c:pt>
                <c:pt idx="4">
                  <c:v>1.0071523742534</c:v>
                </c:pt>
                <c:pt idx="5">
                  <c:v>1.01361804381651</c:v>
                </c:pt>
                <c:pt idx="6">
                  <c:v>1.00914181104205</c:v>
                </c:pt>
                <c:pt idx="7">
                  <c:v>1.01063388863354</c:v>
                </c:pt>
                <c:pt idx="8">
                  <c:v>1.01262332542218</c:v>
                </c:pt>
                <c:pt idx="9">
                  <c:v>1.0111312478307</c:v>
                </c:pt>
                <c:pt idx="10">
                  <c:v>1.01361804381651</c:v>
                </c:pt>
                <c:pt idx="11">
                  <c:v>1.01262332542218</c:v>
                </c:pt>
                <c:pt idx="12">
                  <c:v>1.0111312478307</c:v>
                </c:pt>
                <c:pt idx="13">
                  <c:v>1.01262332542218</c:v>
                </c:pt>
                <c:pt idx="14">
                  <c:v>1.00864445184489</c:v>
                </c:pt>
                <c:pt idx="15">
                  <c:v>1.0111312478307</c:v>
                </c:pt>
                <c:pt idx="16">
                  <c:v>1.0071523742534</c:v>
                </c:pt>
                <c:pt idx="17">
                  <c:v>1.00764973345056</c:v>
                </c:pt>
                <c:pt idx="18">
                  <c:v>1.0111312478307</c:v>
                </c:pt>
                <c:pt idx="19">
                  <c:v>1.00914181104205</c:v>
                </c:pt>
                <c:pt idx="20">
                  <c:v>1.00367085987327</c:v>
                </c:pt>
                <c:pt idx="21">
                  <c:v>1.01013652943637</c:v>
                </c:pt>
                <c:pt idx="22">
                  <c:v>1.01461276221083</c:v>
                </c:pt>
                <c:pt idx="23">
                  <c:v>1.01063388863354</c:v>
                </c:pt>
                <c:pt idx="24">
                  <c:v>1.01162860702786</c:v>
                </c:pt>
                <c:pt idx="25">
                  <c:v>1.00764973345056</c:v>
                </c:pt>
                <c:pt idx="26">
                  <c:v>1.00566029666191</c:v>
                </c:pt>
                <c:pt idx="27">
                  <c:v>1.00566029666191</c:v>
                </c:pt>
                <c:pt idx="28">
                  <c:v>1.00367085987327</c:v>
                </c:pt>
                <c:pt idx="29">
                  <c:v>1.01162860702786</c:v>
                </c:pt>
                <c:pt idx="30">
                  <c:v>1.0111312478307</c:v>
                </c:pt>
                <c:pt idx="31">
                  <c:v>1.00566029666191</c:v>
                </c:pt>
                <c:pt idx="32">
                  <c:v>1.0111312478307</c:v>
                </c:pt>
                <c:pt idx="33">
                  <c:v>1.015110121408</c:v>
                </c:pt>
                <c:pt idx="34">
                  <c:v>1.01262332542218</c:v>
                </c:pt>
                <c:pt idx="35">
                  <c:v>1.00864445184489</c:v>
                </c:pt>
                <c:pt idx="36">
                  <c:v>1.00764973345056</c:v>
                </c:pt>
                <c:pt idx="37">
                  <c:v>1.00764973345056</c:v>
                </c:pt>
                <c:pt idx="38">
                  <c:v>1.00963917023921</c:v>
                </c:pt>
                <c:pt idx="39">
                  <c:v>1.0111312478307</c:v>
                </c:pt>
                <c:pt idx="40">
                  <c:v>1.01013652943637</c:v>
                </c:pt>
                <c:pt idx="41">
                  <c:v>1.0111312478307</c:v>
                </c:pt>
                <c:pt idx="42">
                  <c:v>1.00963917023921</c:v>
                </c:pt>
                <c:pt idx="43">
                  <c:v>1.01063388863354</c:v>
                </c:pt>
                <c:pt idx="44">
                  <c:v>1.00814709264772</c:v>
                </c:pt>
                <c:pt idx="45">
                  <c:v>1.00963917023921</c:v>
                </c:pt>
                <c:pt idx="46">
                  <c:v>0.999691986295968</c:v>
                </c:pt>
                <c:pt idx="47">
                  <c:v>1.00566029666191</c:v>
                </c:pt>
                <c:pt idx="48">
                  <c:v>1.51794026973895</c:v>
                </c:pt>
                <c:pt idx="49">
                  <c:v>1.52440593930206</c:v>
                </c:pt>
                <c:pt idx="50">
                  <c:v>1.52341122090774</c:v>
                </c:pt>
                <c:pt idx="51">
                  <c:v>1.52589801689355</c:v>
                </c:pt>
                <c:pt idx="52">
                  <c:v>1.52191914331625</c:v>
                </c:pt>
                <c:pt idx="53">
                  <c:v>1.51744291054179</c:v>
                </c:pt>
                <c:pt idx="54">
                  <c:v>1.51943234733044</c:v>
                </c:pt>
                <c:pt idx="55">
                  <c:v>1.5199297065276</c:v>
                </c:pt>
                <c:pt idx="56">
                  <c:v>1.51794026973895</c:v>
                </c:pt>
                <c:pt idx="57">
                  <c:v>1.51893498813328</c:v>
                </c:pt>
                <c:pt idx="58">
                  <c:v>1.5199297065276</c:v>
                </c:pt>
                <c:pt idx="59">
                  <c:v>1.52042706572476</c:v>
                </c:pt>
                <c:pt idx="60">
                  <c:v>1.52440593930206</c:v>
                </c:pt>
                <c:pt idx="61">
                  <c:v>1.51396139616165</c:v>
                </c:pt>
                <c:pt idx="62">
                  <c:v>1.51893498813328</c:v>
                </c:pt>
                <c:pt idx="63">
                  <c:v>1.5199297065276</c:v>
                </c:pt>
                <c:pt idx="64">
                  <c:v>1.51744291054179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545347375314</c:v>
                </c:pt>
                <c:pt idx="68">
                  <c:v>1.51445875535882</c:v>
                </c:pt>
                <c:pt idx="69">
                  <c:v>1.51644819214747</c:v>
                </c:pt>
                <c:pt idx="70">
                  <c:v>1.5199297065276</c:v>
                </c:pt>
                <c:pt idx="71">
                  <c:v>1.51794026973895</c:v>
                </c:pt>
                <c:pt idx="72">
                  <c:v>1.52191914331625</c:v>
                </c:pt>
                <c:pt idx="73">
                  <c:v>1.52291386171057</c:v>
                </c:pt>
                <c:pt idx="74">
                  <c:v>1.52937953127368</c:v>
                </c:pt>
                <c:pt idx="75">
                  <c:v>1.52142178411909</c:v>
                </c:pt>
                <c:pt idx="76">
                  <c:v>1.52540065769638</c:v>
                </c:pt>
                <c:pt idx="77">
                  <c:v>1.52540065769638</c:v>
                </c:pt>
                <c:pt idx="78">
                  <c:v>1.51296667776733</c:v>
                </c:pt>
                <c:pt idx="79">
                  <c:v>1.52191914331625</c:v>
                </c:pt>
                <c:pt idx="80">
                  <c:v>1.51694555134463</c:v>
                </c:pt>
                <c:pt idx="81">
                  <c:v>1.5199297065276</c:v>
                </c:pt>
                <c:pt idx="82">
                  <c:v>1.51943234733044</c:v>
                </c:pt>
                <c:pt idx="83">
                  <c:v>1.52142178411909</c:v>
                </c:pt>
                <c:pt idx="84">
                  <c:v>1.51744291054179</c:v>
                </c:pt>
                <c:pt idx="85">
                  <c:v>1.5239085801049</c:v>
                </c:pt>
                <c:pt idx="86">
                  <c:v>1.51794026973895</c:v>
                </c:pt>
                <c:pt idx="87">
                  <c:v>1.52142178411909</c:v>
                </c:pt>
                <c:pt idx="88">
                  <c:v>1.51893498813328</c:v>
                </c:pt>
                <c:pt idx="89">
                  <c:v>1.52341122090774</c:v>
                </c:pt>
                <c:pt idx="90">
                  <c:v>1.52341122090774</c:v>
                </c:pt>
                <c:pt idx="91">
                  <c:v>1.52241650251341</c:v>
                </c:pt>
                <c:pt idx="92">
                  <c:v>1.5278874536822</c:v>
                </c:pt>
                <c:pt idx="93">
                  <c:v>1.52092442492193</c:v>
                </c:pt>
                <c:pt idx="94">
                  <c:v>1.52042706572476</c:v>
                </c:pt>
                <c:pt idx="95">
                  <c:v>1.52341122090774</c:v>
                </c:pt>
                <c:pt idx="96">
                  <c:v>2.23662430963829</c:v>
                </c:pt>
                <c:pt idx="97">
                  <c:v>2.2207088153291</c:v>
                </c:pt>
                <c:pt idx="98">
                  <c:v>2.24408469759572</c:v>
                </c:pt>
                <c:pt idx="99">
                  <c:v>2.23612695044113</c:v>
                </c:pt>
                <c:pt idx="100">
                  <c:v>2.23662430963829</c:v>
                </c:pt>
                <c:pt idx="101">
                  <c:v>2.2391111056241</c:v>
                </c:pt>
                <c:pt idx="102">
                  <c:v>2.23562959124397</c:v>
                </c:pt>
                <c:pt idx="103">
                  <c:v>2.23960846482126</c:v>
                </c:pt>
                <c:pt idx="104">
                  <c:v>2.23264543606099</c:v>
                </c:pt>
                <c:pt idx="105">
                  <c:v>2.24110054241275</c:v>
                </c:pt>
                <c:pt idx="106">
                  <c:v>2.23065599927235</c:v>
                </c:pt>
                <c:pt idx="107">
                  <c:v>2.24408469759572</c:v>
                </c:pt>
                <c:pt idx="108">
                  <c:v>2.23463487284964</c:v>
                </c:pt>
                <c:pt idx="109">
                  <c:v>2.23364015445532</c:v>
                </c:pt>
                <c:pt idx="110">
                  <c:v>2.24507941599005</c:v>
                </c:pt>
                <c:pt idx="111">
                  <c:v>2.21324842737167</c:v>
                </c:pt>
                <c:pt idx="112">
                  <c:v>2.23861374642694</c:v>
                </c:pt>
                <c:pt idx="113">
                  <c:v>2.23214807686383</c:v>
                </c:pt>
                <c:pt idx="114">
                  <c:v>2.24259262000424</c:v>
                </c:pt>
                <c:pt idx="115">
                  <c:v>2.22966128087802</c:v>
                </c:pt>
                <c:pt idx="116">
                  <c:v>2.22419032970924</c:v>
                </c:pt>
                <c:pt idx="117">
                  <c:v>2.23861374642694</c:v>
                </c:pt>
                <c:pt idx="118">
                  <c:v>2.24607413438437</c:v>
                </c:pt>
                <c:pt idx="119">
                  <c:v>2.24110054241275</c:v>
                </c:pt>
                <c:pt idx="120">
                  <c:v>2.24458205679289</c:v>
                </c:pt>
                <c:pt idx="121">
                  <c:v>2.24657149358154</c:v>
                </c:pt>
                <c:pt idx="122">
                  <c:v>2.24408469759572</c:v>
                </c:pt>
                <c:pt idx="123">
                  <c:v>2.22916392168086</c:v>
                </c:pt>
                <c:pt idx="124">
                  <c:v>2.23015864007518</c:v>
                </c:pt>
                <c:pt idx="125">
                  <c:v>2.23562959124397</c:v>
                </c:pt>
                <c:pt idx="126">
                  <c:v>2.2246876889064</c:v>
                </c:pt>
                <c:pt idx="127">
                  <c:v>2.23015864007518</c:v>
                </c:pt>
                <c:pt idx="128">
                  <c:v>2.23015864007518</c:v>
                </c:pt>
                <c:pt idx="129">
                  <c:v>2.23314279525816</c:v>
                </c:pt>
                <c:pt idx="130">
                  <c:v>2.22816920328654</c:v>
                </c:pt>
                <c:pt idx="131">
                  <c:v>2.23214807686383</c:v>
                </c:pt>
                <c:pt idx="132">
                  <c:v>2.22816920328654</c:v>
                </c:pt>
                <c:pt idx="133">
                  <c:v>2.24110054241275</c:v>
                </c:pt>
                <c:pt idx="134">
                  <c:v>2.2391111056241</c:v>
                </c:pt>
                <c:pt idx="135">
                  <c:v>2.23761902803262</c:v>
                </c:pt>
                <c:pt idx="136">
                  <c:v>2.2391111056241</c:v>
                </c:pt>
                <c:pt idx="137">
                  <c:v>2.23662430963829</c:v>
                </c:pt>
                <c:pt idx="138">
                  <c:v>2.24110054241275</c:v>
                </c:pt>
                <c:pt idx="139">
                  <c:v>2.24110054241275</c:v>
                </c:pt>
                <c:pt idx="140">
                  <c:v>2.23015864007518</c:v>
                </c:pt>
                <c:pt idx="141">
                  <c:v>2.23015864007518</c:v>
                </c:pt>
                <c:pt idx="142">
                  <c:v>2.23214807686383</c:v>
                </c:pt>
                <c:pt idx="143">
                  <c:v>2.2430899792014</c:v>
                </c:pt>
                <c:pt idx="144">
                  <c:v>2.23861374642694</c:v>
                </c:pt>
                <c:pt idx="145">
                  <c:v>2.23562959124397</c:v>
                </c:pt>
                <c:pt idx="146">
                  <c:v>2.23513223204681</c:v>
                </c:pt>
                <c:pt idx="147">
                  <c:v>2.2286665624837</c:v>
                </c:pt>
                <c:pt idx="148">
                  <c:v>2.23115335846951</c:v>
                </c:pt>
                <c:pt idx="149">
                  <c:v>2.24607413438437</c:v>
                </c:pt>
                <c:pt idx="150">
                  <c:v>2.24159790160991</c:v>
                </c:pt>
                <c:pt idx="151">
                  <c:v>2.23413751365248</c:v>
                </c:pt>
                <c:pt idx="152">
                  <c:v>2.23662430963829</c:v>
                </c:pt>
                <c:pt idx="153">
                  <c:v>2.2286665624837</c:v>
                </c:pt>
                <c:pt idx="154">
                  <c:v>2.24259262000424</c:v>
                </c:pt>
                <c:pt idx="155">
                  <c:v>2.24259262000424</c:v>
                </c:pt>
                <c:pt idx="156">
                  <c:v>2.23712166883545</c:v>
                </c:pt>
                <c:pt idx="157">
                  <c:v>2.23264543606099</c:v>
                </c:pt>
                <c:pt idx="158">
                  <c:v>2.24209526080708</c:v>
                </c:pt>
                <c:pt idx="159">
                  <c:v>2.23264543606099</c:v>
                </c:pt>
                <c:pt idx="160">
                  <c:v>2.23165071766667</c:v>
                </c:pt>
                <c:pt idx="161">
                  <c:v>2.23612695044113</c:v>
                </c:pt>
                <c:pt idx="162">
                  <c:v>2.22916392168086</c:v>
                </c:pt>
                <c:pt idx="163">
                  <c:v>2.22518504810356</c:v>
                </c:pt>
                <c:pt idx="164">
                  <c:v>2.2246876889064</c:v>
                </c:pt>
                <c:pt idx="165">
                  <c:v>2.24557677518721</c:v>
                </c:pt>
                <c:pt idx="166">
                  <c:v>2.24060318321559</c:v>
                </c:pt>
                <c:pt idx="167">
                  <c:v>2.2286665624837</c:v>
                </c:pt>
                <c:pt idx="168">
                  <c:v>2.23861374642694</c:v>
                </c:pt>
                <c:pt idx="169">
                  <c:v>2.24060318321559</c:v>
                </c:pt>
                <c:pt idx="170">
                  <c:v>2.24159790160991</c:v>
                </c:pt>
                <c:pt idx="171">
                  <c:v>2.23861374642694</c:v>
                </c:pt>
                <c:pt idx="172">
                  <c:v>2.24905828956735</c:v>
                </c:pt>
                <c:pt idx="173">
                  <c:v>2.23662430963829</c:v>
                </c:pt>
                <c:pt idx="174">
                  <c:v>2.22667712569505</c:v>
                </c:pt>
                <c:pt idx="175">
                  <c:v>2.23165071766667</c:v>
                </c:pt>
                <c:pt idx="176">
                  <c:v>2.24010582401843</c:v>
                </c:pt>
                <c:pt idx="177">
                  <c:v>2.23115335846951</c:v>
                </c:pt>
                <c:pt idx="178">
                  <c:v>2.22518504810356</c:v>
                </c:pt>
                <c:pt idx="179">
                  <c:v>2.23463487284964</c:v>
                </c:pt>
                <c:pt idx="180">
                  <c:v>2.23413751365248</c:v>
                </c:pt>
                <c:pt idx="181">
                  <c:v>2.24607413438437</c:v>
                </c:pt>
                <c:pt idx="182">
                  <c:v>2.23364015445532</c:v>
                </c:pt>
                <c:pt idx="183">
                  <c:v>2.24458205679289</c:v>
                </c:pt>
                <c:pt idx="184">
                  <c:v>2.23264543606099</c:v>
                </c:pt>
                <c:pt idx="185">
                  <c:v>2.23662430963829</c:v>
                </c:pt>
                <c:pt idx="186">
                  <c:v>2.23314279525816</c:v>
                </c:pt>
                <c:pt idx="187">
                  <c:v>2.23562959124397</c:v>
                </c:pt>
                <c:pt idx="188">
                  <c:v>2.2391111056241</c:v>
                </c:pt>
                <c:pt idx="189">
                  <c:v>2.23413751365248</c:v>
                </c:pt>
                <c:pt idx="190">
                  <c:v>2.23662430963829</c:v>
                </c:pt>
                <c:pt idx="191">
                  <c:v>2.24110054241275</c:v>
                </c:pt>
                <c:pt idx="192">
                  <c:v>2.2430899792014</c:v>
                </c:pt>
                <c:pt idx="193">
                  <c:v>2.22966128087802</c:v>
                </c:pt>
                <c:pt idx="194">
                  <c:v>2.22617976649789</c:v>
                </c:pt>
                <c:pt idx="195">
                  <c:v>2.24010582401843</c:v>
                </c:pt>
                <c:pt idx="196">
                  <c:v>2.23960846482126</c:v>
                </c:pt>
                <c:pt idx="197">
                  <c:v>2.23165071766667</c:v>
                </c:pt>
                <c:pt idx="198">
                  <c:v>2.24259262000424</c:v>
                </c:pt>
                <c:pt idx="199">
                  <c:v>2.23712166883545</c:v>
                </c:pt>
                <c:pt idx="200">
                  <c:v>2.24159790160991</c:v>
                </c:pt>
                <c:pt idx="201">
                  <c:v>2.23015864007518</c:v>
                </c:pt>
                <c:pt idx="202">
                  <c:v>2.23562959124397</c:v>
                </c:pt>
                <c:pt idx="203">
                  <c:v>2.2391111056241</c:v>
                </c:pt>
                <c:pt idx="204">
                  <c:v>2.22966128087802</c:v>
                </c:pt>
                <c:pt idx="205">
                  <c:v>2.24806357117302</c:v>
                </c:pt>
                <c:pt idx="206">
                  <c:v>2.24806357117302</c:v>
                </c:pt>
                <c:pt idx="207">
                  <c:v>2.22916392168086</c:v>
                </c:pt>
                <c:pt idx="208">
                  <c:v>2.23712166883545</c:v>
                </c:pt>
                <c:pt idx="209">
                  <c:v>2.22767184408937</c:v>
                </c:pt>
                <c:pt idx="210">
                  <c:v>2.24010582401843</c:v>
                </c:pt>
                <c:pt idx="211">
                  <c:v>2.23364015445532</c:v>
                </c:pt>
                <c:pt idx="212">
                  <c:v>2.22816920328654</c:v>
                </c:pt>
                <c:pt idx="213">
                  <c:v>2.23314279525816</c:v>
                </c:pt>
                <c:pt idx="214">
                  <c:v>2.23214807686383</c:v>
                </c:pt>
                <c:pt idx="215">
                  <c:v>2.23463487284964</c:v>
                </c:pt>
                <c:pt idx="216">
                  <c:v>2.24060318321559</c:v>
                </c:pt>
                <c:pt idx="217">
                  <c:v>2.23513223204681</c:v>
                </c:pt>
                <c:pt idx="218">
                  <c:v>2.23861374642694</c:v>
                </c:pt>
                <c:pt idx="219">
                  <c:v>2.23513223204681</c:v>
                </c:pt>
                <c:pt idx="220">
                  <c:v>2.23165071766667</c:v>
                </c:pt>
                <c:pt idx="221">
                  <c:v>2.23463487284964</c:v>
                </c:pt>
                <c:pt idx="222">
                  <c:v>2.23165071766667</c:v>
                </c:pt>
                <c:pt idx="223">
                  <c:v>2.2391111056241</c:v>
                </c:pt>
                <c:pt idx="224">
                  <c:v>2.23214807686383</c:v>
                </c:pt>
                <c:pt idx="225">
                  <c:v>2.23214807686383</c:v>
                </c:pt>
                <c:pt idx="226">
                  <c:v>2.23015864007518</c:v>
                </c:pt>
                <c:pt idx="227">
                  <c:v>2.23065599927235</c:v>
                </c:pt>
                <c:pt idx="228">
                  <c:v>2.22916392168086</c:v>
                </c:pt>
                <c:pt idx="229">
                  <c:v>2.24458205679289</c:v>
                </c:pt>
                <c:pt idx="230">
                  <c:v>2.23612695044113</c:v>
                </c:pt>
                <c:pt idx="231">
                  <c:v>0.433697219925415</c:v>
                </c:pt>
                <c:pt idx="232">
                  <c:v>0.439665530291361</c:v>
                </c:pt>
                <c:pt idx="233">
                  <c:v>0.436184015911226</c:v>
                </c:pt>
                <c:pt idx="234">
                  <c:v>0.435686656714064</c:v>
                </c:pt>
                <c:pt idx="235">
                  <c:v>0.439168171094199</c:v>
                </c:pt>
                <c:pt idx="236">
                  <c:v>0.437676093502712</c:v>
                </c:pt>
                <c:pt idx="237">
                  <c:v>0.437676093502712</c:v>
                </c:pt>
                <c:pt idx="238">
                  <c:v>0.433199860728253</c:v>
                </c:pt>
                <c:pt idx="239">
                  <c:v>0.43717873430555</c:v>
                </c:pt>
                <c:pt idx="240">
                  <c:v>0.435686656714064</c:v>
                </c:pt>
                <c:pt idx="241">
                  <c:v>0.43717873430555</c:v>
                </c:pt>
                <c:pt idx="242">
                  <c:v>0.437676093502712</c:v>
                </c:pt>
                <c:pt idx="243">
                  <c:v>0.436184015911226</c:v>
                </c:pt>
                <c:pt idx="244">
                  <c:v>0.433199860728253</c:v>
                </c:pt>
                <c:pt idx="245">
                  <c:v>0.436184015911226</c:v>
                </c:pt>
                <c:pt idx="246">
                  <c:v>0.435686656714064</c:v>
                </c:pt>
                <c:pt idx="247">
                  <c:v>0.435189297516901</c:v>
                </c:pt>
                <c:pt idx="248">
                  <c:v>0.435686656714064</c:v>
                </c:pt>
                <c:pt idx="249">
                  <c:v>0.434691938319739</c:v>
                </c:pt>
                <c:pt idx="250">
                  <c:v>0.436184015911226</c:v>
                </c:pt>
                <c:pt idx="251">
                  <c:v>0.437676093502712</c:v>
                </c:pt>
                <c:pt idx="252">
                  <c:v>0.435189297516901</c:v>
                </c:pt>
                <c:pt idx="253">
                  <c:v>0.434691938319739</c:v>
                </c:pt>
                <c:pt idx="254">
                  <c:v>0.435189297516901</c:v>
                </c:pt>
                <c:pt idx="255">
                  <c:v>0.435686656714064</c:v>
                </c:pt>
                <c:pt idx="256">
                  <c:v>0.434194579122577</c:v>
                </c:pt>
                <c:pt idx="257">
                  <c:v>0.435189297516901</c:v>
                </c:pt>
                <c:pt idx="258">
                  <c:v>0.435189297516901</c:v>
                </c:pt>
                <c:pt idx="259">
                  <c:v>0.435686656714064</c:v>
                </c:pt>
                <c:pt idx="260">
                  <c:v>0.435686656714064</c:v>
                </c:pt>
                <c:pt idx="261">
                  <c:v>0.438670811897037</c:v>
                </c:pt>
                <c:pt idx="262">
                  <c:v>0.436681375108388</c:v>
                </c:pt>
                <c:pt idx="263">
                  <c:v>0.433697219925415</c:v>
                </c:pt>
                <c:pt idx="264">
                  <c:v>0.440162889488523</c:v>
                </c:pt>
                <c:pt idx="265">
                  <c:v>0.434194579122577</c:v>
                </c:pt>
                <c:pt idx="266">
                  <c:v>0.434194579122577</c:v>
                </c:pt>
                <c:pt idx="267">
                  <c:v>0.434194579122577</c:v>
                </c:pt>
                <c:pt idx="268">
                  <c:v>0.435189297516901</c:v>
                </c:pt>
                <c:pt idx="269">
                  <c:v>0.432205142333928</c:v>
                </c:pt>
                <c:pt idx="270">
                  <c:v>0.434691938319739</c:v>
                </c:pt>
                <c:pt idx="271">
                  <c:v>0.434194579122577</c:v>
                </c:pt>
                <c:pt idx="272">
                  <c:v>0.435189297516901</c:v>
                </c:pt>
                <c:pt idx="273">
                  <c:v>0.433199860728253</c:v>
                </c:pt>
                <c:pt idx="274">
                  <c:v>0.435686656714064</c:v>
                </c:pt>
                <c:pt idx="275">
                  <c:v>0.43717873430555</c:v>
                </c:pt>
                <c:pt idx="276">
                  <c:v>0.431210423939604</c:v>
                </c:pt>
                <c:pt idx="277">
                  <c:v>0.43270250153109</c:v>
                </c:pt>
                <c:pt idx="278">
                  <c:v>0.436681375108388</c:v>
                </c:pt>
                <c:pt idx="279">
                  <c:v>0.434194579122577</c:v>
                </c:pt>
              </c:numCache>
            </c:numRef>
          </c:yVal>
          <c:smooth val="1"/>
        </c:ser>
        <c:axId val="53023106"/>
        <c:axId val="47775170"/>
      </c:scatterChart>
      <c:valAx>
        <c:axId val="3926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366"/>
        <c:crossesAt val="0"/>
        <c:crossBetween val="midCat"/>
      </c:valAx>
      <c:valAx>
        <c:axId val="21551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669"/>
        <c:crossesAt val="0"/>
        <c:crossBetween val="midCat"/>
      </c:valAx>
      <c:valAx>
        <c:axId val="53023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170"/>
        <c:crossBetween val="midCat"/>
      </c:valAx>
      <c:valAx>
        <c:axId val="477751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1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I$15:$I$295</c:f>
              <c:numCache>
                <c:formatCode>General</c:formatCode>
                <c:ptCount val="280"/>
                <c:pt idx="0">
                  <c:v>29.5013333333333</c:v>
                </c:pt>
                <c:pt idx="1">
                  <c:v>30.15</c:v>
                </c:pt>
                <c:pt idx="2">
                  <c:v>30.302</c:v>
                </c:pt>
                <c:pt idx="3">
                  <c:v>30.4323333333333</c:v>
                </c:pt>
                <c:pt idx="4">
                  <c:v>30.538</c:v>
                </c:pt>
                <c:pt idx="5">
                  <c:v>30.6863333333333</c:v>
                </c:pt>
                <c:pt idx="6">
                  <c:v>30.8143333333333</c:v>
                </c:pt>
                <c:pt idx="7">
                  <c:v>30.9506666666667</c:v>
                </c:pt>
                <c:pt idx="8">
                  <c:v>31.0293333333333</c:v>
                </c:pt>
                <c:pt idx="9">
                  <c:v>31.1406666666667</c:v>
                </c:pt>
                <c:pt idx="10">
                  <c:v>31.2446666666667</c:v>
                </c:pt>
                <c:pt idx="11">
                  <c:v>31.2946666666667</c:v>
                </c:pt>
                <c:pt idx="12">
                  <c:v>31.3933333333333</c:v>
                </c:pt>
                <c:pt idx="13">
                  <c:v>31.48</c:v>
                </c:pt>
                <c:pt idx="14">
                  <c:v>31.605</c:v>
                </c:pt>
                <c:pt idx="15">
                  <c:v>31.6906666666667</c:v>
                </c:pt>
                <c:pt idx="16">
                  <c:v>31.8253333333333</c:v>
                </c:pt>
                <c:pt idx="17">
                  <c:v>31.8796666666667</c:v>
                </c:pt>
                <c:pt idx="18">
                  <c:v>31.9563333333333</c:v>
                </c:pt>
                <c:pt idx="19">
                  <c:v>32.0413333333333</c:v>
                </c:pt>
                <c:pt idx="20">
                  <c:v>32.131</c:v>
                </c:pt>
                <c:pt idx="21">
                  <c:v>32.2326666666667</c:v>
                </c:pt>
                <c:pt idx="22">
                  <c:v>32.2683333333333</c:v>
                </c:pt>
                <c:pt idx="23">
                  <c:v>32.3323333333333</c:v>
                </c:pt>
                <c:pt idx="24">
                  <c:v>32.4146666666667</c:v>
                </c:pt>
                <c:pt idx="25">
                  <c:v>32.5353333333333</c:v>
                </c:pt>
                <c:pt idx="26">
                  <c:v>32.6343333333333</c:v>
                </c:pt>
                <c:pt idx="27">
                  <c:v>32.6723333333333</c:v>
                </c:pt>
                <c:pt idx="28">
                  <c:v>32.6833333333333</c:v>
                </c:pt>
                <c:pt idx="29">
                  <c:v>32.6883333333333</c:v>
                </c:pt>
                <c:pt idx="30">
                  <c:v>32.7073333333333</c:v>
                </c:pt>
                <c:pt idx="31">
                  <c:v>32.818</c:v>
                </c:pt>
                <c:pt idx="32">
                  <c:v>32.872</c:v>
                </c:pt>
                <c:pt idx="33">
                  <c:v>32.968</c:v>
                </c:pt>
                <c:pt idx="34">
                  <c:v>33.0156666666667</c:v>
                </c:pt>
                <c:pt idx="35">
                  <c:v>33.0973333333333</c:v>
                </c:pt>
                <c:pt idx="36">
                  <c:v>33.142</c:v>
                </c:pt>
                <c:pt idx="37">
                  <c:v>33.172</c:v>
                </c:pt>
                <c:pt idx="38">
                  <c:v>33.186</c:v>
                </c:pt>
                <c:pt idx="39">
                  <c:v>33.2046666666667</c:v>
                </c:pt>
                <c:pt idx="40">
                  <c:v>33.2316666666667</c:v>
                </c:pt>
                <c:pt idx="41">
                  <c:v>33.2533333333333</c:v>
                </c:pt>
                <c:pt idx="42">
                  <c:v>33.3173333333333</c:v>
                </c:pt>
                <c:pt idx="43">
                  <c:v>33.3766666666667</c:v>
                </c:pt>
                <c:pt idx="44">
                  <c:v>33.4456666666667</c:v>
                </c:pt>
                <c:pt idx="45">
                  <c:v>33.4986666666667</c:v>
                </c:pt>
                <c:pt idx="46">
                  <c:v>33.537</c:v>
                </c:pt>
                <c:pt idx="47">
                  <c:v>33.5516666666667</c:v>
                </c:pt>
                <c:pt idx="48">
                  <c:v>28.026</c:v>
                </c:pt>
                <c:pt idx="49">
                  <c:v>28.0436666666667</c:v>
                </c:pt>
                <c:pt idx="50">
                  <c:v>28.137</c:v>
                </c:pt>
                <c:pt idx="51">
                  <c:v>28.1963333333333</c:v>
                </c:pt>
                <c:pt idx="52">
                  <c:v>28.2556666666667</c:v>
                </c:pt>
                <c:pt idx="53">
                  <c:v>28.275</c:v>
                </c:pt>
                <c:pt idx="54">
                  <c:v>28.245</c:v>
                </c:pt>
                <c:pt idx="55">
                  <c:v>28.273</c:v>
                </c:pt>
                <c:pt idx="56">
                  <c:v>28.277</c:v>
                </c:pt>
                <c:pt idx="57">
                  <c:v>28.3066666666667</c:v>
                </c:pt>
                <c:pt idx="58">
                  <c:v>28.3503333333333</c:v>
                </c:pt>
                <c:pt idx="59">
                  <c:v>28.3896666666667</c:v>
                </c:pt>
                <c:pt idx="60">
                  <c:v>28.3923333333333</c:v>
                </c:pt>
                <c:pt idx="61">
                  <c:v>28.4136666666667</c:v>
                </c:pt>
                <c:pt idx="62">
                  <c:v>28.4673333333333</c:v>
                </c:pt>
                <c:pt idx="63">
                  <c:v>28.454</c:v>
                </c:pt>
                <c:pt idx="64">
                  <c:v>28.4586666666667</c:v>
                </c:pt>
                <c:pt idx="65">
                  <c:v>28.4943333333333</c:v>
                </c:pt>
                <c:pt idx="66">
                  <c:v>28.4973333333333</c:v>
                </c:pt>
                <c:pt idx="67">
                  <c:v>28.516</c:v>
                </c:pt>
                <c:pt idx="68">
                  <c:v>28.55</c:v>
                </c:pt>
                <c:pt idx="69">
                  <c:v>28.603</c:v>
                </c:pt>
                <c:pt idx="70">
                  <c:v>28.6123333333333</c:v>
                </c:pt>
                <c:pt idx="71">
                  <c:v>28.645</c:v>
                </c:pt>
                <c:pt idx="72">
                  <c:v>28.5713333333333</c:v>
                </c:pt>
                <c:pt idx="73">
                  <c:v>28.5966666666667</c:v>
                </c:pt>
                <c:pt idx="74">
                  <c:v>28.604</c:v>
                </c:pt>
                <c:pt idx="75">
                  <c:v>28.644</c:v>
                </c:pt>
                <c:pt idx="76">
                  <c:v>28.6503333333333</c:v>
                </c:pt>
                <c:pt idx="77">
                  <c:v>28.7046666666667</c:v>
                </c:pt>
                <c:pt idx="78">
                  <c:v>28.728</c:v>
                </c:pt>
                <c:pt idx="79">
                  <c:v>28.724</c:v>
                </c:pt>
                <c:pt idx="80">
                  <c:v>28.7106666666667</c:v>
                </c:pt>
                <c:pt idx="81">
                  <c:v>28.72</c:v>
                </c:pt>
                <c:pt idx="82">
                  <c:v>28.7296666666667</c:v>
                </c:pt>
                <c:pt idx="83">
                  <c:v>28.7713333333333</c:v>
                </c:pt>
                <c:pt idx="84">
                  <c:v>28.752</c:v>
                </c:pt>
                <c:pt idx="85">
                  <c:v>28.7736666666667</c:v>
                </c:pt>
                <c:pt idx="86">
                  <c:v>28.7966666666667</c:v>
                </c:pt>
                <c:pt idx="87">
                  <c:v>28.8003333333333</c:v>
                </c:pt>
                <c:pt idx="88">
                  <c:v>28.7576666666667</c:v>
                </c:pt>
                <c:pt idx="89">
                  <c:v>28.7593333333333</c:v>
                </c:pt>
                <c:pt idx="90">
                  <c:v>28.775</c:v>
                </c:pt>
                <c:pt idx="91">
                  <c:v>28.7813333333333</c:v>
                </c:pt>
                <c:pt idx="92">
                  <c:v>28.806</c:v>
                </c:pt>
                <c:pt idx="93">
                  <c:v>28.8276666666667</c:v>
                </c:pt>
                <c:pt idx="94">
                  <c:v>28.865</c:v>
                </c:pt>
                <c:pt idx="95">
                  <c:v>28.846</c:v>
                </c:pt>
                <c:pt idx="96">
                  <c:v>25.177</c:v>
                </c:pt>
                <c:pt idx="97">
                  <c:v>25.1596666666667</c:v>
                </c:pt>
                <c:pt idx="98">
                  <c:v>25.1943333333333</c:v>
                </c:pt>
                <c:pt idx="99">
                  <c:v>25.1676666666667</c:v>
                </c:pt>
                <c:pt idx="100">
                  <c:v>25.2276666666667</c:v>
                </c:pt>
                <c:pt idx="101">
                  <c:v>25.2403333333333</c:v>
                </c:pt>
                <c:pt idx="102">
                  <c:v>25.2543333333333</c:v>
                </c:pt>
                <c:pt idx="103">
                  <c:v>25.191</c:v>
                </c:pt>
                <c:pt idx="104">
                  <c:v>25.272</c:v>
                </c:pt>
                <c:pt idx="105">
                  <c:v>25.2536666666667</c:v>
                </c:pt>
                <c:pt idx="106">
                  <c:v>25.2833333333333</c:v>
                </c:pt>
                <c:pt idx="107">
                  <c:v>25.2666666666667</c:v>
                </c:pt>
                <c:pt idx="108">
                  <c:v>25.291</c:v>
                </c:pt>
                <c:pt idx="109">
                  <c:v>25.362</c:v>
                </c:pt>
                <c:pt idx="110">
                  <c:v>25.3456666666667</c:v>
                </c:pt>
                <c:pt idx="111">
                  <c:v>25.3403333333333</c:v>
                </c:pt>
                <c:pt idx="112">
                  <c:v>25.271</c:v>
                </c:pt>
                <c:pt idx="113">
                  <c:v>25.3203333333333</c:v>
                </c:pt>
                <c:pt idx="114">
                  <c:v>25.283</c:v>
                </c:pt>
                <c:pt idx="115">
                  <c:v>25.3593333333333</c:v>
                </c:pt>
                <c:pt idx="116">
                  <c:v>25.4176666666667</c:v>
                </c:pt>
                <c:pt idx="117">
                  <c:v>25.3943333333333</c:v>
                </c:pt>
                <c:pt idx="118">
                  <c:v>25.383</c:v>
                </c:pt>
                <c:pt idx="119">
                  <c:v>25.3853333333333</c:v>
                </c:pt>
                <c:pt idx="120">
                  <c:v>25.3316666666667</c:v>
                </c:pt>
                <c:pt idx="121">
                  <c:v>25.3663333333333</c:v>
                </c:pt>
                <c:pt idx="122">
                  <c:v>25.3886666666667</c:v>
                </c:pt>
                <c:pt idx="123">
                  <c:v>25.4123333333333</c:v>
                </c:pt>
                <c:pt idx="124">
                  <c:v>25.4286666666667</c:v>
                </c:pt>
                <c:pt idx="125">
                  <c:v>25.4293333333333</c:v>
                </c:pt>
                <c:pt idx="126">
                  <c:v>25.4096666666667</c:v>
                </c:pt>
                <c:pt idx="127">
                  <c:v>25.4016666666667</c:v>
                </c:pt>
                <c:pt idx="128">
                  <c:v>25.42</c:v>
                </c:pt>
                <c:pt idx="129">
                  <c:v>25.4126666666667</c:v>
                </c:pt>
                <c:pt idx="130">
                  <c:v>25.4503333333333</c:v>
                </c:pt>
                <c:pt idx="131">
                  <c:v>25.4513333333333</c:v>
                </c:pt>
                <c:pt idx="132">
                  <c:v>25.4843333333333</c:v>
                </c:pt>
                <c:pt idx="133">
                  <c:v>25.492</c:v>
                </c:pt>
                <c:pt idx="134">
                  <c:v>25.4713333333333</c:v>
                </c:pt>
                <c:pt idx="135">
                  <c:v>25.5083333333333</c:v>
                </c:pt>
                <c:pt idx="136">
                  <c:v>25.4843333333333</c:v>
                </c:pt>
                <c:pt idx="137">
                  <c:v>25.4596666666667</c:v>
                </c:pt>
                <c:pt idx="138">
                  <c:v>25.4363333333333</c:v>
                </c:pt>
                <c:pt idx="139">
                  <c:v>25.485</c:v>
                </c:pt>
                <c:pt idx="140">
                  <c:v>25.5013333333333</c:v>
                </c:pt>
                <c:pt idx="141">
                  <c:v>25.5123333333333</c:v>
                </c:pt>
                <c:pt idx="142">
                  <c:v>25.4836666666667</c:v>
                </c:pt>
                <c:pt idx="143">
                  <c:v>25.458</c:v>
                </c:pt>
                <c:pt idx="144">
                  <c:v>25.4453333333333</c:v>
                </c:pt>
                <c:pt idx="145">
                  <c:v>25.4453333333333</c:v>
                </c:pt>
                <c:pt idx="146">
                  <c:v>25.441</c:v>
                </c:pt>
                <c:pt idx="147">
                  <c:v>25.505</c:v>
                </c:pt>
                <c:pt idx="148">
                  <c:v>25.512</c:v>
                </c:pt>
                <c:pt idx="149">
                  <c:v>25.513</c:v>
                </c:pt>
                <c:pt idx="150">
                  <c:v>25.4933333333333</c:v>
                </c:pt>
                <c:pt idx="151">
                  <c:v>25.5106666666667</c:v>
                </c:pt>
                <c:pt idx="152">
                  <c:v>25.4933333333333</c:v>
                </c:pt>
                <c:pt idx="153">
                  <c:v>25.4756666666667</c:v>
                </c:pt>
                <c:pt idx="154">
                  <c:v>25.4683333333333</c:v>
                </c:pt>
                <c:pt idx="155">
                  <c:v>25.4923333333333</c:v>
                </c:pt>
                <c:pt idx="156">
                  <c:v>25.5206666666667</c:v>
                </c:pt>
                <c:pt idx="157">
                  <c:v>25.492</c:v>
                </c:pt>
                <c:pt idx="158">
                  <c:v>25.4723333333333</c:v>
                </c:pt>
                <c:pt idx="159">
                  <c:v>25.469</c:v>
                </c:pt>
                <c:pt idx="160">
                  <c:v>25.4743333333333</c:v>
                </c:pt>
                <c:pt idx="161">
                  <c:v>25.4803333333333</c:v>
                </c:pt>
                <c:pt idx="162">
                  <c:v>25.4333333333333</c:v>
                </c:pt>
                <c:pt idx="163">
                  <c:v>25.5213333333333</c:v>
                </c:pt>
                <c:pt idx="164">
                  <c:v>25.553</c:v>
                </c:pt>
                <c:pt idx="165">
                  <c:v>25.4793333333333</c:v>
                </c:pt>
                <c:pt idx="166">
                  <c:v>25.471</c:v>
                </c:pt>
                <c:pt idx="167">
                  <c:v>25.4813333333333</c:v>
                </c:pt>
                <c:pt idx="168">
                  <c:v>25.4656666666667</c:v>
                </c:pt>
                <c:pt idx="169">
                  <c:v>25.4803333333333</c:v>
                </c:pt>
                <c:pt idx="170">
                  <c:v>25.476</c:v>
                </c:pt>
                <c:pt idx="171">
                  <c:v>25.4993333333333</c:v>
                </c:pt>
                <c:pt idx="172">
                  <c:v>25.5166666666667</c:v>
                </c:pt>
                <c:pt idx="173">
                  <c:v>25.5226666666667</c:v>
                </c:pt>
                <c:pt idx="174">
                  <c:v>25.5236666666667</c:v>
                </c:pt>
                <c:pt idx="175">
                  <c:v>25.465</c:v>
                </c:pt>
                <c:pt idx="176">
                  <c:v>25.481</c:v>
                </c:pt>
                <c:pt idx="177">
                  <c:v>25.514</c:v>
                </c:pt>
                <c:pt idx="178">
                  <c:v>25.5033333333333</c:v>
                </c:pt>
                <c:pt idx="179">
                  <c:v>25.519</c:v>
                </c:pt>
                <c:pt idx="180">
                  <c:v>25.5126666666667</c:v>
                </c:pt>
                <c:pt idx="181">
                  <c:v>25.5093333333333</c:v>
                </c:pt>
                <c:pt idx="182">
                  <c:v>25.501</c:v>
                </c:pt>
                <c:pt idx="183">
                  <c:v>25.4866666666667</c:v>
                </c:pt>
                <c:pt idx="184">
                  <c:v>25.474</c:v>
                </c:pt>
                <c:pt idx="185">
                  <c:v>25.473</c:v>
                </c:pt>
                <c:pt idx="186">
                  <c:v>25.515</c:v>
                </c:pt>
                <c:pt idx="187">
                  <c:v>25.5343333333333</c:v>
                </c:pt>
                <c:pt idx="188">
                  <c:v>25.5413333333333</c:v>
                </c:pt>
                <c:pt idx="189">
                  <c:v>25.5196666666667</c:v>
                </c:pt>
                <c:pt idx="190">
                  <c:v>25.5206666666667</c:v>
                </c:pt>
                <c:pt idx="191">
                  <c:v>25.4783333333333</c:v>
                </c:pt>
                <c:pt idx="192">
                  <c:v>25.4486666666667</c:v>
                </c:pt>
                <c:pt idx="193">
                  <c:v>25.498</c:v>
                </c:pt>
                <c:pt idx="194">
                  <c:v>25.5376666666667</c:v>
                </c:pt>
                <c:pt idx="195">
                  <c:v>25.5336666666667</c:v>
                </c:pt>
                <c:pt idx="196">
                  <c:v>25.5253333333333</c:v>
                </c:pt>
                <c:pt idx="197">
                  <c:v>25.5076666666667</c:v>
                </c:pt>
                <c:pt idx="198">
                  <c:v>25.481</c:v>
                </c:pt>
                <c:pt idx="199">
                  <c:v>25.4553333333333</c:v>
                </c:pt>
                <c:pt idx="200">
                  <c:v>25.4613333333333</c:v>
                </c:pt>
                <c:pt idx="201">
                  <c:v>25.491</c:v>
                </c:pt>
                <c:pt idx="202">
                  <c:v>25.5246666666667</c:v>
                </c:pt>
                <c:pt idx="203">
                  <c:v>25.5103333333333</c:v>
                </c:pt>
                <c:pt idx="204">
                  <c:v>25.508</c:v>
                </c:pt>
                <c:pt idx="205">
                  <c:v>25.501</c:v>
                </c:pt>
                <c:pt idx="206">
                  <c:v>25.4363333333333</c:v>
                </c:pt>
                <c:pt idx="207">
                  <c:v>25.4656666666667</c:v>
                </c:pt>
                <c:pt idx="208">
                  <c:v>25.4433333333333</c:v>
                </c:pt>
                <c:pt idx="209">
                  <c:v>25.466</c:v>
                </c:pt>
                <c:pt idx="210">
                  <c:v>25.439</c:v>
                </c:pt>
                <c:pt idx="211">
                  <c:v>25.4996666666667</c:v>
                </c:pt>
                <c:pt idx="212">
                  <c:v>25.4813333333333</c:v>
                </c:pt>
                <c:pt idx="213">
                  <c:v>25.485</c:v>
                </c:pt>
                <c:pt idx="214">
                  <c:v>25.449</c:v>
                </c:pt>
                <c:pt idx="215">
                  <c:v>25.481</c:v>
                </c:pt>
                <c:pt idx="216">
                  <c:v>25.4396666666667</c:v>
                </c:pt>
                <c:pt idx="217">
                  <c:v>25.4603333333333</c:v>
                </c:pt>
                <c:pt idx="218">
                  <c:v>25.491</c:v>
                </c:pt>
                <c:pt idx="219">
                  <c:v>25.5013333333333</c:v>
                </c:pt>
                <c:pt idx="220">
                  <c:v>25.4743333333333</c:v>
                </c:pt>
                <c:pt idx="221">
                  <c:v>25.4663333333333</c:v>
                </c:pt>
                <c:pt idx="222">
                  <c:v>25.407</c:v>
                </c:pt>
                <c:pt idx="223">
                  <c:v>25.42</c:v>
                </c:pt>
                <c:pt idx="224">
                  <c:v>25.4343333333333</c:v>
                </c:pt>
                <c:pt idx="225">
                  <c:v>25.457</c:v>
                </c:pt>
                <c:pt idx="226">
                  <c:v>25.4426666666667</c:v>
                </c:pt>
                <c:pt idx="227">
                  <c:v>25.4763333333333</c:v>
                </c:pt>
                <c:pt idx="228">
                  <c:v>25.457</c:v>
                </c:pt>
                <c:pt idx="229">
                  <c:v>25.4333333333333</c:v>
                </c:pt>
                <c:pt idx="230">
                  <c:v>25.408</c:v>
                </c:pt>
                <c:pt idx="231">
                  <c:v>53.7073333333333</c:v>
                </c:pt>
                <c:pt idx="232">
                  <c:v>53.979</c:v>
                </c:pt>
                <c:pt idx="233">
                  <c:v>54.042</c:v>
                </c:pt>
                <c:pt idx="234">
                  <c:v>54.085</c:v>
                </c:pt>
                <c:pt idx="235">
                  <c:v>54.1066666666667</c:v>
                </c:pt>
                <c:pt idx="236">
                  <c:v>54.1253333333333</c:v>
                </c:pt>
                <c:pt idx="237">
                  <c:v>54.1003333333333</c:v>
                </c:pt>
                <c:pt idx="238">
                  <c:v>54.1053333333333</c:v>
                </c:pt>
                <c:pt idx="239">
                  <c:v>54.1103333333333</c:v>
                </c:pt>
                <c:pt idx="240">
                  <c:v>54.1653333333333</c:v>
                </c:pt>
                <c:pt idx="241">
                  <c:v>54.1453333333333</c:v>
                </c:pt>
                <c:pt idx="242">
                  <c:v>54.1593333333333</c:v>
                </c:pt>
                <c:pt idx="243">
                  <c:v>54.2313333333333</c:v>
                </c:pt>
                <c:pt idx="244">
                  <c:v>54.2096666666667</c:v>
                </c:pt>
                <c:pt idx="245">
                  <c:v>54.2076666666667</c:v>
                </c:pt>
                <c:pt idx="246">
                  <c:v>54.2353333333333</c:v>
                </c:pt>
                <c:pt idx="247">
                  <c:v>54.2033333333333</c:v>
                </c:pt>
                <c:pt idx="248">
                  <c:v>54.2343333333333</c:v>
                </c:pt>
                <c:pt idx="249">
                  <c:v>54.1853333333333</c:v>
                </c:pt>
                <c:pt idx="250">
                  <c:v>54.1943333333333</c:v>
                </c:pt>
                <c:pt idx="251">
                  <c:v>54.1913333333333</c:v>
                </c:pt>
                <c:pt idx="252">
                  <c:v>54.2393333333333</c:v>
                </c:pt>
                <c:pt idx="253">
                  <c:v>54.2673333333333</c:v>
                </c:pt>
                <c:pt idx="254">
                  <c:v>54.2523333333333</c:v>
                </c:pt>
                <c:pt idx="255">
                  <c:v>54.3233333333333</c:v>
                </c:pt>
                <c:pt idx="256">
                  <c:v>54.3603333333333</c:v>
                </c:pt>
                <c:pt idx="257">
                  <c:v>54.3283333333333</c:v>
                </c:pt>
                <c:pt idx="258">
                  <c:v>54.3973333333333</c:v>
                </c:pt>
                <c:pt idx="259">
                  <c:v>54.2616666666667</c:v>
                </c:pt>
                <c:pt idx="260">
                  <c:v>54.3223333333333</c:v>
                </c:pt>
                <c:pt idx="261">
                  <c:v>54.2723333333333</c:v>
                </c:pt>
                <c:pt idx="262">
                  <c:v>54.2973333333333</c:v>
                </c:pt>
                <c:pt idx="263">
                  <c:v>54.3523333333333</c:v>
                </c:pt>
                <c:pt idx="264">
                  <c:v>54.3223333333333</c:v>
                </c:pt>
                <c:pt idx="265">
                  <c:v>54.3513333333333</c:v>
                </c:pt>
                <c:pt idx="266">
                  <c:v>54.4413333333333</c:v>
                </c:pt>
                <c:pt idx="267">
                  <c:v>54.4403333333333</c:v>
                </c:pt>
                <c:pt idx="268">
                  <c:v>54.4233333333333</c:v>
                </c:pt>
                <c:pt idx="269">
                  <c:v>54.4083333333333</c:v>
                </c:pt>
                <c:pt idx="270">
                  <c:v>54.4193333333333</c:v>
                </c:pt>
                <c:pt idx="271">
                  <c:v>54.4123333333333</c:v>
                </c:pt>
                <c:pt idx="272">
                  <c:v>54.4223333333333</c:v>
                </c:pt>
                <c:pt idx="273">
                  <c:v>54.5223333333333</c:v>
                </c:pt>
                <c:pt idx="274">
                  <c:v>54.388</c:v>
                </c:pt>
                <c:pt idx="275">
                  <c:v>54.4866666666667</c:v>
                </c:pt>
                <c:pt idx="276">
                  <c:v>54.4073333333333</c:v>
                </c:pt>
                <c:pt idx="277">
                  <c:v>54.4703333333333</c:v>
                </c:pt>
                <c:pt idx="278">
                  <c:v>54.4743333333333</c:v>
                </c:pt>
                <c:pt idx="279">
                  <c:v>54.47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J$15:$J$295</c:f>
              <c:numCache>
                <c:formatCode>General</c:formatCode>
                <c:ptCount val="280"/>
                <c:pt idx="0">
                  <c:v>10.9808</c:v>
                </c:pt>
                <c:pt idx="1">
                  <c:v>11.20275</c:v>
                </c:pt>
                <c:pt idx="2">
                  <c:v>11.3421</c:v>
                </c:pt>
                <c:pt idx="3">
                  <c:v>11.47635</c:v>
                </c:pt>
                <c:pt idx="4">
                  <c:v>11.62215</c:v>
                </c:pt>
                <c:pt idx="5">
                  <c:v>11.77055</c:v>
                </c:pt>
                <c:pt idx="6">
                  <c:v>11.92155</c:v>
                </c:pt>
                <c:pt idx="7">
                  <c:v>12.0764</c:v>
                </c:pt>
                <c:pt idx="8">
                  <c:v>12.20545</c:v>
                </c:pt>
                <c:pt idx="9">
                  <c:v>12.3177</c:v>
                </c:pt>
                <c:pt idx="10">
                  <c:v>12.4184</c:v>
                </c:pt>
                <c:pt idx="11">
                  <c:v>12.51005</c:v>
                </c:pt>
                <c:pt idx="12">
                  <c:v>12.60295</c:v>
                </c:pt>
                <c:pt idx="13">
                  <c:v>12.71395</c:v>
                </c:pt>
                <c:pt idx="14">
                  <c:v>12.8314</c:v>
                </c:pt>
                <c:pt idx="15">
                  <c:v>12.94885</c:v>
                </c:pt>
                <c:pt idx="16">
                  <c:v>13.07275</c:v>
                </c:pt>
                <c:pt idx="17">
                  <c:v>13.1709</c:v>
                </c:pt>
                <c:pt idx="18">
                  <c:v>13.2677</c:v>
                </c:pt>
                <c:pt idx="19">
                  <c:v>13.34775</c:v>
                </c:pt>
                <c:pt idx="20">
                  <c:v>13.4136</c:v>
                </c:pt>
                <c:pt idx="21">
                  <c:v>13.4936</c:v>
                </c:pt>
                <c:pt idx="22">
                  <c:v>13.57885</c:v>
                </c:pt>
                <c:pt idx="23">
                  <c:v>13.67045</c:v>
                </c:pt>
                <c:pt idx="24">
                  <c:v>13.7686</c:v>
                </c:pt>
                <c:pt idx="25">
                  <c:v>13.87445</c:v>
                </c:pt>
                <c:pt idx="26">
                  <c:v>13.97</c:v>
                </c:pt>
                <c:pt idx="27">
                  <c:v>14.0294</c:v>
                </c:pt>
                <c:pt idx="28">
                  <c:v>14.0939</c:v>
                </c:pt>
                <c:pt idx="29">
                  <c:v>14.13265</c:v>
                </c:pt>
                <c:pt idx="30">
                  <c:v>14.1766</c:v>
                </c:pt>
                <c:pt idx="31">
                  <c:v>14.2476</c:v>
                </c:pt>
                <c:pt idx="32">
                  <c:v>14.31985</c:v>
                </c:pt>
                <c:pt idx="33">
                  <c:v>14.39735</c:v>
                </c:pt>
                <c:pt idx="34">
                  <c:v>14.4826</c:v>
                </c:pt>
                <c:pt idx="35">
                  <c:v>14.5639</c:v>
                </c:pt>
                <c:pt idx="36">
                  <c:v>14.61425</c:v>
                </c:pt>
                <c:pt idx="37">
                  <c:v>14.6633</c:v>
                </c:pt>
                <c:pt idx="38">
                  <c:v>14.69045</c:v>
                </c:pt>
                <c:pt idx="39">
                  <c:v>14.72015</c:v>
                </c:pt>
                <c:pt idx="40">
                  <c:v>14.7615</c:v>
                </c:pt>
                <c:pt idx="41">
                  <c:v>14.8235</c:v>
                </c:pt>
                <c:pt idx="42">
                  <c:v>14.8867</c:v>
                </c:pt>
                <c:pt idx="43">
                  <c:v>14.95905</c:v>
                </c:pt>
                <c:pt idx="44">
                  <c:v>15.0236</c:v>
                </c:pt>
                <c:pt idx="45">
                  <c:v>15.06365</c:v>
                </c:pt>
                <c:pt idx="46">
                  <c:v>15.09725</c:v>
                </c:pt>
                <c:pt idx="47">
                  <c:v>15.114</c:v>
                </c:pt>
                <c:pt idx="48">
                  <c:v>14.44625</c:v>
                </c:pt>
                <c:pt idx="49">
                  <c:v>14.4772</c:v>
                </c:pt>
                <c:pt idx="50">
                  <c:v>14.53405</c:v>
                </c:pt>
                <c:pt idx="51">
                  <c:v>14.5766</c:v>
                </c:pt>
                <c:pt idx="52">
                  <c:v>14.61795</c:v>
                </c:pt>
                <c:pt idx="53">
                  <c:v>14.6322</c:v>
                </c:pt>
                <c:pt idx="54">
                  <c:v>14.6373</c:v>
                </c:pt>
                <c:pt idx="55">
                  <c:v>14.65155</c:v>
                </c:pt>
                <c:pt idx="56">
                  <c:v>14.66185</c:v>
                </c:pt>
                <c:pt idx="57">
                  <c:v>14.6954</c:v>
                </c:pt>
                <c:pt idx="58">
                  <c:v>14.729</c:v>
                </c:pt>
                <c:pt idx="59">
                  <c:v>14.7794</c:v>
                </c:pt>
                <c:pt idx="60">
                  <c:v>14.81295</c:v>
                </c:pt>
                <c:pt idx="61">
                  <c:v>14.84135</c:v>
                </c:pt>
                <c:pt idx="62">
                  <c:v>14.85555</c:v>
                </c:pt>
                <c:pt idx="63">
                  <c:v>14.8504</c:v>
                </c:pt>
                <c:pt idx="64">
                  <c:v>14.85685</c:v>
                </c:pt>
                <c:pt idx="65">
                  <c:v>14.86075</c:v>
                </c:pt>
                <c:pt idx="66">
                  <c:v>14.8917</c:v>
                </c:pt>
                <c:pt idx="67">
                  <c:v>14.9369</c:v>
                </c:pt>
                <c:pt idx="68">
                  <c:v>14.9808</c:v>
                </c:pt>
                <c:pt idx="69">
                  <c:v>14.99635</c:v>
                </c:pt>
                <c:pt idx="70">
                  <c:v>15.01955</c:v>
                </c:pt>
                <c:pt idx="71">
                  <c:v>15.0092</c:v>
                </c:pt>
                <c:pt idx="72">
                  <c:v>14.99635</c:v>
                </c:pt>
                <c:pt idx="73">
                  <c:v>15.00275</c:v>
                </c:pt>
                <c:pt idx="74">
                  <c:v>15.0247</c:v>
                </c:pt>
                <c:pt idx="75">
                  <c:v>15.04795</c:v>
                </c:pt>
                <c:pt idx="76">
                  <c:v>15.07895</c:v>
                </c:pt>
                <c:pt idx="77">
                  <c:v>15.10605</c:v>
                </c:pt>
                <c:pt idx="78">
                  <c:v>15.1319</c:v>
                </c:pt>
                <c:pt idx="79">
                  <c:v>15.12155</c:v>
                </c:pt>
                <c:pt idx="80">
                  <c:v>15.10605</c:v>
                </c:pt>
                <c:pt idx="81">
                  <c:v>15.10865</c:v>
                </c:pt>
                <c:pt idx="82">
                  <c:v>15.119</c:v>
                </c:pt>
                <c:pt idx="83">
                  <c:v>15.1461</c:v>
                </c:pt>
                <c:pt idx="84">
                  <c:v>15.1771</c:v>
                </c:pt>
                <c:pt idx="85">
                  <c:v>15.20035</c:v>
                </c:pt>
                <c:pt idx="86">
                  <c:v>15.20295</c:v>
                </c:pt>
                <c:pt idx="87">
                  <c:v>15.19775</c:v>
                </c:pt>
                <c:pt idx="88">
                  <c:v>15.18615</c:v>
                </c:pt>
                <c:pt idx="89">
                  <c:v>15.1926</c:v>
                </c:pt>
                <c:pt idx="90">
                  <c:v>15.2055</c:v>
                </c:pt>
                <c:pt idx="91">
                  <c:v>15.24035</c:v>
                </c:pt>
                <c:pt idx="92">
                  <c:v>15.26745</c:v>
                </c:pt>
                <c:pt idx="93">
                  <c:v>15.27525</c:v>
                </c:pt>
                <c:pt idx="94">
                  <c:v>15.2843</c:v>
                </c:pt>
                <c:pt idx="95">
                  <c:v>15.26105</c:v>
                </c:pt>
                <c:pt idx="96">
                  <c:v>14.7857</c:v>
                </c:pt>
                <c:pt idx="97">
                  <c:v>14.7534</c:v>
                </c:pt>
                <c:pt idx="98">
                  <c:v>14.77925</c:v>
                </c:pt>
                <c:pt idx="99">
                  <c:v>14.8025</c:v>
                </c:pt>
                <c:pt idx="100">
                  <c:v>14.8464</c:v>
                </c:pt>
                <c:pt idx="101">
                  <c:v>14.8464</c:v>
                </c:pt>
                <c:pt idx="102">
                  <c:v>14.84895</c:v>
                </c:pt>
                <c:pt idx="103">
                  <c:v>14.8309</c:v>
                </c:pt>
                <c:pt idx="104">
                  <c:v>14.8167</c:v>
                </c:pt>
                <c:pt idx="105">
                  <c:v>14.8425</c:v>
                </c:pt>
                <c:pt idx="106">
                  <c:v>14.85415</c:v>
                </c:pt>
                <c:pt idx="107">
                  <c:v>14.87735</c:v>
                </c:pt>
                <c:pt idx="108">
                  <c:v>14.9161</c:v>
                </c:pt>
                <c:pt idx="109">
                  <c:v>14.93545</c:v>
                </c:pt>
                <c:pt idx="110">
                  <c:v>14.92515</c:v>
                </c:pt>
                <c:pt idx="111">
                  <c:v>14.9084</c:v>
                </c:pt>
                <c:pt idx="112">
                  <c:v>14.8903</c:v>
                </c:pt>
                <c:pt idx="113">
                  <c:v>14.90835</c:v>
                </c:pt>
                <c:pt idx="114">
                  <c:v>14.89675</c:v>
                </c:pt>
                <c:pt idx="115">
                  <c:v>14.94065</c:v>
                </c:pt>
                <c:pt idx="116">
                  <c:v>14.98325</c:v>
                </c:pt>
                <c:pt idx="117">
                  <c:v>15.0052</c:v>
                </c:pt>
                <c:pt idx="118">
                  <c:v>14.98585</c:v>
                </c:pt>
                <c:pt idx="119">
                  <c:v>14.96775</c:v>
                </c:pt>
                <c:pt idx="120">
                  <c:v>14.9639</c:v>
                </c:pt>
                <c:pt idx="121">
                  <c:v>14.94325</c:v>
                </c:pt>
                <c:pt idx="122">
                  <c:v>14.9613</c:v>
                </c:pt>
                <c:pt idx="123">
                  <c:v>14.98455</c:v>
                </c:pt>
                <c:pt idx="124">
                  <c:v>15.0349</c:v>
                </c:pt>
                <c:pt idx="125">
                  <c:v>15.0401</c:v>
                </c:pt>
                <c:pt idx="126">
                  <c:v>15.03235</c:v>
                </c:pt>
                <c:pt idx="127">
                  <c:v>15.0052</c:v>
                </c:pt>
                <c:pt idx="128">
                  <c:v>15.0039</c:v>
                </c:pt>
                <c:pt idx="129">
                  <c:v>15.0207</c:v>
                </c:pt>
                <c:pt idx="130">
                  <c:v>15.02715</c:v>
                </c:pt>
                <c:pt idx="131">
                  <c:v>15.0349</c:v>
                </c:pt>
                <c:pt idx="132">
                  <c:v>15.06845</c:v>
                </c:pt>
                <c:pt idx="133">
                  <c:v>15.0814</c:v>
                </c:pt>
                <c:pt idx="134">
                  <c:v>15.0801</c:v>
                </c:pt>
                <c:pt idx="135">
                  <c:v>15.05815</c:v>
                </c:pt>
                <c:pt idx="136">
                  <c:v>15.0478</c:v>
                </c:pt>
                <c:pt idx="137">
                  <c:v>15.0349</c:v>
                </c:pt>
                <c:pt idx="138">
                  <c:v>15.04005</c:v>
                </c:pt>
                <c:pt idx="139">
                  <c:v>15.05815</c:v>
                </c:pt>
                <c:pt idx="140">
                  <c:v>15.10075</c:v>
                </c:pt>
                <c:pt idx="141">
                  <c:v>15.1124</c:v>
                </c:pt>
                <c:pt idx="142">
                  <c:v>15.0814</c:v>
                </c:pt>
                <c:pt idx="143">
                  <c:v>15.07365</c:v>
                </c:pt>
                <c:pt idx="144">
                  <c:v>15.04655</c:v>
                </c:pt>
                <c:pt idx="145">
                  <c:v>15.0517</c:v>
                </c:pt>
                <c:pt idx="146">
                  <c:v>15.05425</c:v>
                </c:pt>
                <c:pt idx="147">
                  <c:v>15.08785</c:v>
                </c:pt>
                <c:pt idx="148">
                  <c:v>15.0969</c:v>
                </c:pt>
                <c:pt idx="149">
                  <c:v>15.13565</c:v>
                </c:pt>
                <c:pt idx="150">
                  <c:v>15.0788</c:v>
                </c:pt>
                <c:pt idx="151">
                  <c:v>15.08525</c:v>
                </c:pt>
                <c:pt idx="152">
                  <c:v>15.0672</c:v>
                </c:pt>
                <c:pt idx="153">
                  <c:v>15.06075</c:v>
                </c:pt>
                <c:pt idx="154">
                  <c:v>15.07365</c:v>
                </c:pt>
                <c:pt idx="155">
                  <c:v>15.08395</c:v>
                </c:pt>
                <c:pt idx="156">
                  <c:v>15.124</c:v>
                </c:pt>
                <c:pt idx="157">
                  <c:v>15.124</c:v>
                </c:pt>
                <c:pt idx="158">
                  <c:v>15.1137</c:v>
                </c:pt>
                <c:pt idx="159">
                  <c:v>15.07625</c:v>
                </c:pt>
                <c:pt idx="160">
                  <c:v>15.07105</c:v>
                </c:pt>
                <c:pt idx="161">
                  <c:v>15.08525</c:v>
                </c:pt>
                <c:pt idx="162">
                  <c:v>15.05815</c:v>
                </c:pt>
                <c:pt idx="163">
                  <c:v>15.115</c:v>
                </c:pt>
                <c:pt idx="164">
                  <c:v>15.13825</c:v>
                </c:pt>
                <c:pt idx="165">
                  <c:v>15.10205</c:v>
                </c:pt>
                <c:pt idx="166">
                  <c:v>15.10205</c:v>
                </c:pt>
                <c:pt idx="167">
                  <c:v>15.0969</c:v>
                </c:pt>
                <c:pt idx="168">
                  <c:v>15.0491</c:v>
                </c:pt>
                <c:pt idx="169">
                  <c:v>15.093</c:v>
                </c:pt>
                <c:pt idx="170">
                  <c:v>15.08785</c:v>
                </c:pt>
                <c:pt idx="171">
                  <c:v>15.1098</c:v>
                </c:pt>
                <c:pt idx="172">
                  <c:v>15.1227</c:v>
                </c:pt>
                <c:pt idx="173">
                  <c:v>15.1253</c:v>
                </c:pt>
                <c:pt idx="174">
                  <c:v>15.1227</c:v>
                </c:pt>
                <c:pt idx="175">
                  <c:v>15.06585</c:v>
                </c:pt>
                <c:pt idx="176">
                  <c:v>15.0762</c:v>
                </c:pt>
                <c:pt idx="177">
                  <c:v>15.08395</c:v>
                </c:pt>
                <c:pt idx="178">
                  <c:v>15.08915</c:v>
                </c:pt>
                <c:pt idx="179">
                  <c:v>15.1395</c:v>
                </c:pt>
                <c:pt idx="180">
                  <c:v>15.1214</c:v>
                </c:pt>
                <c:pt idx="181">
                  <c:v>15.1111</c:v>
                </c:pt>
                <c:pt idx="182">
                  <c:v>15.1059</c:v>
                </c:pt>
                <c:pt idx="183">
                  <c:v>15.0917</c:v>
                </c:pt>
                <c:pt idx="184">
                  <c:v>15.07365</c:v>
                </c:pt>
                <c:pt idx="185">
                  <c:v>15.0788</c:v>
                </c:pt>
                <c:pt idx="186">
                  <c:v>15.0917</c:v>
                </c:pt>
                <c:pt idx="187">
                  <c:v>15.12915</c:v>
                </c:pt>
                <c:pt idx="188">
                  <c:v>15.14205</c:v>
                </c:pt>
                <c:pt idx="189">
                  <c:v>15.1085</c:v>
                </c:pt>
                <c:pt idx="190">
                  <c:v>15.093</c:v>
                </c:pt>
                <c:pt idx="191">
                  <c:v>15.07105</c:v>
                </c:pt>
                <c:pt idx="192">
                  <c:v>15.07105</c:v>
                </c:pt>
                <c:pt idx="193">
                  <c:v>15.06975</c:v>
                </c:pt>
                <c:pt idx="194">
                  <c:v>15.1085</c:v>
                </c:pt>
                <c:pt idx="195">
                  <c:v>15.12525</c:v>
                </c:pt>
                <c:pt idx="196">
                  <c:v>15.12915</c:v>
                </c:pt>
                <c:pt idx="197">
                  <c:v>15.1111</c:v>
                </c:pt>
                <c:pt idx="198">
                  <c:v>15.093</c:v>
                </c:pt>
                <c:pt idx="199">
                  <c:v>15.0685</c:v>
                </c:pt>
                <c:pt idx="200">
                  <c:v>15.0672</c:v>
                </c:pt>
                <c:pt idx="201">
                  <c:v>15.0827</c:v>
                </c:pt>
                <c:pt idx="202">
                  <c:v>15.0982</c:v>
                </c:pt>
                <c:pt idx="203">
                  <c:v>15.0969</c:v>
                </c:pt>
                <c:pt idx="204">
                  <c:v>15.1111</c:v>
                </c:pt>
                <c:pt idx="205">
                  <c:v>15.0891</c:v>
                </c:pt>
                <c:pt idx="206">
                  <c:v>15.0775</c:v>
                </c:pt>
                <c:pt idx="207">
                  <c:v>15.0672</c:v>
                </c:pt>
                <c:pt idx="208">
                  <c:v>15.05295</c:v>
                </c:pt>
                <c:pt idx="209">
                  <c:v>15.05555</c:v>
                </c:pt>
                <c:pt idx="210">
                  <c:v>15.0775</c:v>
                </c:pt>
                <c:pt idx="211">
                  <c:v>15.0982</c:v>
                </c:pt>
                <c:pt idx="212">
                  <c:v>15.0982</c:v>
                </c:pt>
                <c:pt idx="213">
                  <c:v>15.07495</c:v>
                </c:pt>
                <c:pt idx="214">
                  <c:v>15.0362</c:v>
                </c:pt>
                <c:pt idx="215">
                  <c:v>15.0491</c:v>
                </c:pt>
                <c:pt idx="216">
                  <c:v>15.0233</c:v>
                </c:pt>
                <c:pt idx="217">
                  <c:v>15.05295</c:v>
                </c:pt>
                <c:pt idx="218">
                  <c:v>15.0659</c:v>
                </c:pt>
                <c:pt idx="219">
                  <c:v>15.0853</c:v>
                </c:pt>
                <c:pt idx="220">
                  <c:v>15.0788</c:v>
                </c:pt>
                <c:pt idx="221">
                  <c:v>15.05555</c:v>
                </c:pt>
                <c:pt idx="222">
                  <c:v>14.98845</c:v>
                </c:pt>
                <c:pt idx="223">
                  <c:v>15.02455</c:v>
                </c:pt>
                <c:pt idx="224">
                  <c:v>15.022</c:v>
                </c:pt>
                <c:pt idx="225">
                  <c:v>15.0349</c:v>
                </c:pt>
                <c:pt idx="226">
                  <c:v>15.04905</c:v>
                </c:pt>
                <c:pt idx="227">
                  <c:v>15.05685</c:v>
                </c:pt>
                <c:pt idx="228">
                  <c:v>15.05035</c:v>
                </c:pt>
                <c:pt idx="229">
                  <c:v>15.04525</c:v>
                </c:pt>
                <c:pt idx="230">
                  <c:v>15</c:v>
                </c:pt>
                <c:pt idx="231">
                  <c:v>19.1843</c:v>
                </c:pt>
                <c:pt idx="232">
                  <c:v>19.3214</c:v>
                </c:pt>
                <c:pt idx="233">
                  <c:v>19.38735</c:v>
                </c:pt>
                <c:pt idx="234">
                  <c:v>19.42095</c:v>
                </c:pt>
                <c:pt idx="235">
                  <c:v>19.4584</c:v>
                </c:pt>
                <c:pt idx="236">
                  <c:v>19.42745</c:v>
                </c:pt>
                <c:pt idx="237">
                  <c:v>19.45585</c:v>
                </c:pt>
                <c:pt idx="238">
                  <c:v>19.4365</c:v>
                </c:pt>
                <c:pt idx="239">
                  <c:v>19.45585</c:v>
                </c:pt>
                <c:pt idx="240">
                  <c:v>19.47785</c:v>
                </c:pt>
                <c:pt idx="241">
                  <c:v>19.52565</c:v>
                </c:pt>
                <c:pt idx="242">
                  <c:v>19.53345</c:v>
                </c:pt>
                <c:pt idx="243">
                  <c:v>19.5645</c:v>
                </c:pt>
                <c:pt idx="244">
                  <c:v>19.56185</c:v>
                </c:pt>
                <c:pt idx="245">
                  <c:v>19.55415</c:v>
                </c:pt>
                <c:pt idx="246">
                  <c:v>19.56835</c:v>
                </c:pt>
                <c:pt idx="247">
                  <c:v>19.5774</c:v>
                </c:pt>
                <c:pt idx="248">
                  <c:v>19.59805</c:v>
                </c:pt>
                <c:pt idx="249">
                  <c:v>19.6291</c:v>
                </c:pt>
                <c:pt idx="250">
                  <c:v>19.61615</c:v>
                </c:pt>
                <c:pt idx="251">
                  <c:v>19.6511</c:v>
                </c:pt>
                <c:pt idx="252">
                  <c:v>19.6459</c:v>
                </c:pt>
                <c:pt idx="253">
                  <c:v>19.6123</c:v>
                </c:pt>
                <c:pt idx="254">
                  <c:v>19.62005</c:v>
                </c:pt>
                <c:pt idx="255">
                  <c:v>19.6239</c:v>
                </c:pt>
                <c:pt idx="256">
                  <c:v>19.70275</c:v>
                </c:pt>
                <c:pt idx="257">
                  <c:v>19.7015</c:v>
                </c:pt>
                <c:pt idx="258">
                  <c:v>19.7351</c:v>
                </c:pt>
                <c:pt idx="259">
                  <c:v>19.739</c:v>
                </c:pt>
                <c:pt idx="260">
                  <c:v>19.7131</c:v>
                </c:pt>
                <c:pt idx="261">
                  <c:v>19.7092</c:v>
                </c:pt>
                <c:pt idx="262">
                  <c:v>19.7273</c:v>
                </c:pt>
                <c:pt idx="263">
                  <c:v>19.7157</c:v>
                </c:pt>
                <c:pt idx="264">
                  <c:v>19.7196</c:v>
                </c:pt>
                <c:pt idx="265">
                  <c:v>19.76485</c:v>
                </c:pt>
                <c:pt idx="266">
                  <c:v>19.8062</c:v>
                </c:pt>
                <c:pt idx="267">
                  <c:v>19.8101</c:v>
                </c:pt>
                <c:pt idx="268">
                  <c:v>19.80235</c:v>
                </c:pt>
                <c:pt idx="269">
                  <c:v>19.8114</c:v>
                </c:pt>
                <c:pt idx="270">
                  <c:v>19.78555</c:v>
                </c:pt>
                <c:pt idx="271">
                  <c:v>19.7778</c:v>
                </c:pt>
                <c:pt idx="272">
                  <c:v>19.77515</c:v>
                </c:pt>
                <c:pt idx="273">
                  <c:v>19.79845</c:v>
                </c:pt>
                <c:pt idx="274">
                  <c:v>19.8204</c:v>
                </c:pt>
                <c:pt idx="275">
                  <c:v>19.8631</c:v>
                </c:pt>
                <c:pt idx="276">
                  <c:v>19.8605</c:v>
                </c:pt>
                <c:pt idx="277">
                  <c:v>19.85795</c:v>
                </c:pt>
                <c:pt idx="278">
                  <c:v>19.82045</c:v>
                </c:pt>
                <c:pt idx="279">
                  <c:v>19.8217</c:v>
                </c:pt>
              </c:numCache>
            </c:numRef>
          </c:yVal>
          <c:smooth val="1"/>
        </c:ser>
        <c:axId val="65518871"/>
        <c:axId val="85363410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01461276221083</c:v>
                </c:pt>
                <c:pt idx="1">
                  <c:v>1.01312068461935</c:v>
                </c:pt>
                <c:pt idx="2">
                  <c:v>1.00665501505624</c:v>
                </c:pt>
                <c:pt idx="3">
                  <c:v>1.01212596622502</c:v>
                </c:pt>
                <c:pt idx="4">
                  <c:v>1.0071523742534</c:v>
                </c:pt>
                <c:pt idx="5">
                  <c:v>1.01361804381651</c:v>
                </c:pt>
                <c:pt idx="6">
                  <c:v>1.00914181104205</c:v>
                </c:pt>
                <c:pt idx="7">
                  <c:v>1.01063388863354</c:v>
                </c:pt>
                <c:pt idx="8">
                  <c:v>1.01262332542218</c:v>
                </c:pt>
                <c:pt idx="9">
                  <c:v>1.0111312478307</c:v>
                </c:pt>
                <c:pt idx="10">
                  <c:v>1.01361804381651</c:v>
                </c:pt>
                <c:pt idx="11">
                  <c:v>1.01262332542218</c:v>
                </c:pt>
                <c:pt idx="12">
                  <c:v>1.0111312478307</c:v>
                </c:pt>
                <c:pt idx="13">
                  <c:v>1.01262332542218</c:v>
                </c:pt>
                <c:pt idx="14">
                  <c:v>1.00864445184489</c:v>
                </c:pt>
                <c:pt idx="15">
                  <c:v>1.0111312478307</c:v>
                </c:pt>
                <c:pt idx="16">
                  <c:v>1.0071523742534</c:v>
                </c:pt>
                <c:pt idx="17">
                  <c:v>1.00764973345056</c:v>
                </c:pt>
                <c:pt idx="18">
                  <c:v>1.0111312478307</c:v>
                </c:pt>
                <c:pt idx="19">
                  <c:v>1.00914181104205</c:v>
                </c:pt>
                <c:pt idx="20">
                  <c:v>1.00367085987327</c:v>
                </c:pt>
                <c:pt idx="21">
                  <c:v>1.01013652943637</c:v>
                </c:pt>
                <c:pt idx="22">
                  <c:v>1.01461276221083</c:v>
                </c:pt>
                <c:pt idx="23">
                  <c:v>1.01063388863354</c:v>
                </c:pt>
                <c:pt idx="24">
                  <c:v>1.01162860702786</c:v>
                </c:pt>
                <c:pt idx="25">
                  <c:v>1.00764973345056</c:v>
                </c:pt>
                <c:pt idx="26">
                  <c:v>1.00566029666191</c:v>
                </c:pt>
                <c:pt idx="27">
                  <c:v>1.00566029666191</c:v>
                </c:pt>
                <c:pt idx="28">
                  <c:v>1.00367085987327</c:v>
                </c:pt>
                <c:pt idx="29">
                  <c:v>1.01162860702786</c:v>
                </c:pt>
                <c:pt idx="30">
                  <c:v>1.0111312478307</c:v>
                </c:pt>
                <c:pt idx="31">
                  <c:v>1.00566029666191</c:v>
                </c:pt>
                <c:pt idx="32">
                  <c:v>1.0111312478307</c:v>
                </c:pt>
                <c:pt idx="33">
                  <c:v>1.015110121408</c:v>
                </c:pt>
                <c:pt idx="34">
                  <c:v>1.01262332542218</c:v>
                </c:pt>
                <c:pt idx="35">
                  <c:v>1.00864445184489</c:v>
                </c:pt>
                <c:pt idx="36">
                  <c:v>1.00764973345056</c:v>
                </c:pt>
                <c:pt idx="37">
                  <c:v>1.00764973345056</c:v>
                </c:pt>
                <c:pt idx="38">
                  <c:v>1.00963917023921</c:v>
                </c:pt>
                <c:pt idx="39">
                  <c:v>1.0111312478307</c:v>
                </c:pt>
                <c:pt idx="40">
                  <c:v>1.01013652943637</c:v>
                </c:pt>
                <c:pt idx="41">
                  <c:v>1.0111312478307</c:v>
                </c:pt>
                <c:pt idx="42">
                  <c:v>1.00963917023921</c:v>
                </c:pt>
                <c:pt idx="43">
                  <c:v>1.01063388863354</c:v>
                </c:pt>
                <c:pt idx="44">
                  <c:v>1.00814709264772</c:v>
                </c:pt>
                <c:pt idx="45">
                  <c:v>1.00963917023921</c:v>
                </c:pt>
                <c:pt idx="46">
                  <c:v>0.999691986295968</c:v>
                </c:pt>
                <c:pt idx="47">
                  <c:v>1.00566029666191</c:v>
                </c:pt>
                <c:pt idx="48">
                  <c:v>1.51794026973895</c:v>
                </c:pt>
                <c:pt idx="49">
                  <c:v>1.52440593930206</c:v>
                </c:pt>
                <c:pt idx="50">
                  <c:v>1.52341122090774</c:v>
                </c:pt>
                <c:pt idx="51">
                  <c:v>1.52589801689355</c:v>
                </c:pt>
                <c:pt idx="52">
                  <c:v>1.52191914331625</c:v>
                </c:pt>
                <c:pt idx="53">
                  <c:v>1.51744291054179</c:v>
                </c:pt>
                <c:pt idx="54">
                  <c:v>1.51943234733044</c:v>
                </c:pt>
                <c:pt idx="55">
                  <c:v>1.5199297065276</c:v>
                </c:pt>
                <c:pt idx="56">
                  <c:v>1.51794026973895</c:v>
                </c:pt>
                <c:pt idx="57">
                  <c:v>1.51893498813328</c:v>
                </c:pt>
                <c:pt idx="58">
                  <c:v>1.5199297065276</c:v>
                </c:pt>
                <c:pt idx="59">
                  <c:v>1.52042706572476</c:v>
                </c:pt>
                <c:pt idx="60">
                  <c:v>1.52440593930206</c:v>
                </c:pt>
                <c:pt idx="61">
                  <c:v>1.51396139616165</c:v>
                </c:pt>
                <c:pt idx="62">
                  <c:v>1.51893498813328</c:v>
                </c:pt>
                <c:pt idx="63">
                  <c:v>1.5199297065276</c:v>
                </c:pt>
                <c:pt idx="64">
                  <c:v>1.51744291054179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545347375314</c:v>
                </c:pt>
                <c:pt idx="68">
                  <c:v>1.51445875535882</c:v>
                </c:pt>
                <c:pt idx="69">
                  <c:v>1.51644819214747</c:v>
                </c:pt>
                <c:pt idx="70">
                  <c:v>1.5199297065276</c:v>
                </c:pt>
                <c:pt idx="71">
                  <c:v>1.51794026973895</c:v>
                </c:pt>
                <c:pt idx="72">
                  <c:v>1.52191914331625</c:v>
                </c:pt>
                <c:pt idx="73">
                  <c:v>1.52291386171057</c:v>
                </c:pt>
                <c:pt idx="74">
                  <c:v>1.52937953127368</c:v>
                </c:pt>
                <c:pt idx="75">
                  <c:v>1.52142178411909</c:v>
                </c:pt>
                <c:pt idx="76">
                  <c:v>1.52540065769638</c:v>
                </c:pt>
                <c:pt idx="77">
                  <c:v>1.52540065769638</c:v>
                </c:pt>
                <c:pt idx="78">
                  <c:v>1.51296667776733</c:v>
                </c:pt>
                <c:pt idx="79">
                  <c:v>1.52191914331625</c:v>
                </c:pt>
                <c:pt idx="80">
                  <c:v>1.51694555134463</c:v>
                </c:pt>
                <c:pt idx="81">
                  <c:v>1.5199297065276</c:v>
                </c:pt>
                <c:pt idx="82">
                  <c:v>1.51943234733044</c:v>
                </c:pt>
                <c:pt idx="83">
                  <c:v>1.52142178411909</c:v>
                </c:pt>
                <c:pt idx="84">
                  <c:v>1.51744291054179</c:v>
                </c:pt>
                <c:pt idx="85">
                  <c:v>1.5239085801049</c:v>
                </c:pt>
                <c:pt idx="86">
                  <c:v>1.51794026973895</c:v>
                </c:pt>
                <c:pt idx="87">
                  <c:v>1.52142178411909</c:v>
                </c:pt>
                <c:pt idx="88">
                  <c:v>1.51893498813328</c:v>
                </c:pt>
                <c:pt idx="89">
                  <c:v>1.52341122090774</c:v>
                </c:pt>
                <c:pt idx="90">
                  <c:v>1.52341122090774</c:v>
                </c:pt>
                <c:pt idx="91">
                  <c:v>1.52241650251341</c:v>
                </c:pt>
                <c:pt idx="92">
                  <c:v>1.5278874536822</c:v>
                </c:pt>
                <c:pt idx="93">
                  <c:v>1.52092442492193</c:v>
                </c:pt>
                <c:pt idx="94">
                  <c:v>1.52042706572476</c:v>
                </c:pt>
                <c:pt idx="95">
                  <c:v>1.52341122090774</c:v>
                </c:pt>
                <c:pt idx="96">
                  <c:v>2.23662430963829</c:v>
                </c:pt>
                <c:pt idx="97">
                  <c:v>2.2207088153291</c:v>
                </c:pt>
                <c:pt idx="98">
                  <c:v>2.24408469759572</c:v>
                </c:pt>
                <c:pt idx="99">
                  <c:v>2.23612695044113</c:v>
                </c:pt>
                <c:pt idx="100">
                  <c:v>2.23662430963829</c:v>
                </c:pt>
                <c:pt idx="101">
                  <c:v>2.2391111056241</c:v>
                </c:pt>
                <c:pt idx="102">
                  <c:v>2.23562959124397</c:v>
                </c:pt>
                <c:pt idx="103">
                  <c:v>2.23960846482126</c:v>
                </c:pt>
                <c:pt idx="104">
                  <c:v>2.23264543606099</c:v>
                </c:pt>
                <c:pt idx="105">
                  <c:v>2.24110054241275</c:v>
                </c:pt>
                <c:pt idx="106">
                  <c:v>2.23065599927235</c:v>
                </c:pt>
                <c:pt idx="107">
                  <c:v>2.24408469759572</c:v>
                </c:pt>
                <c:pt idx="108">
                  <c:v>2.23463487284964</c:v>
                </c:pt>
                <c:pt idx="109">
                  <c:v>2.23364015445532</c:v>
                </c:pt>
                <c:pt idx="110">
                  <c:v>2.24507941599005</c:v>
                </c:pt>
                <c:pt idx="111">
                  <c:v>2.21324842737167</c:v>
                </c:pt>
                <c:pt idx="112">
                  <c:v>2.23861374642694</c:v>
                </c:pt>
                <c:pt idx="113">
                  <c:v>2.23214807686383</c:v>
                </c:pt>
                <c:pt idx="114">
                  <c:v>2.24259262000424</c:v>
                </c:pt>
                <c:pt idx="115">
                  <c:v>2.22966128087802</c:v>
                </c:pt>
                <c:pt idx="116">
                  <c:v>2.22419032970924</c:v>
                </c:pt>
                <c:pt idx="117">
                  <c:v>2.23861374642694</c:v>
                </c:pt>
                <c:pt idx="118">
                  <c:v>2.24607413438437</c:v>
                </c:pt>
                <c:pt idx="119">
                  <c:v>2.24110054241275</c:v>
                </c:pt>
                <c:pt idx="120">
                  <c:v>2.24458205679289</c:v>
                </c:pt>
                <c:pt idx="121">
                  <c:v>2.24657149358154</c:v>
                </c:pt>
                <c:pt idx="122">
                  <c:v>2.24408469759572</c:v>
                </c:pt>
                <c:pt idx="123">
                  <c:v>2.22916392168086</c:v>
                </c:pt>
                <c:pt idx="124">
                  <c:v>2.23015864007518</c:v>
                </c:pt>
                <c:pt idx="125">
                  <c:v>2.23562959124397</c:v>
                </c:pt>
                <c:pt idx="126">
                  <c:v>2.2246876889064</c:v>
                </c:pt>
                <c:pt idx="127">
                  <c:v>2.23015864007518</c:v>
                </c:pt>
                <c:pt idx="128">
                  <c:v>2.23015864007518</c:v>
                </c:pt>
                <c:pt idx="129">
                  <c:v>2.23314279525816</c:v>
                </c:pt>
                <c:pt idx="130">
                  <c:v>2.22816920328654</c:v>
                </c:pt>
                <c:pt idx="131">
                  <c:v>2.23214807686383</c:v>
                </c:pt>
                <c:pt idx="132">
                  <c:v>2.22816920328654</c:v>
                </c:pt>
                <c:pt idx="133">
                  <c:v>2.24110054241275</c:v>
                </c:pt>
                <c:pt idx="134">
                  <c:v>2.2391111056241</c:v>
                </c:pt>
                <c:pt idx="135">
                  <c:v>2.23761902803262</c:v>
                </c:pt>
                <c:pt idx="136">
                  <c:v>2.2391111056241</c:v>
                </c:pt>
                <c:pt idx="137">
                  <c:v>2.23662430963829</c:v>
                </c:pt>
                <c:pt idx="138">
                  <c:v>2.24110054241275</c:v>
                </c:pt>
                <c:pt idx="139">
                  <c:v>2.24110054241275</c:v>
                </c:pt>
                <c:pt idx="140">
                  <c:v>2.23015864007518</c:v>
                </c:pt>
                <c:pt idx="141">
                  <c:v>2.23015864007518</c:v>
                </c:pt>
                <c:pt idx="142">
                  <c:v>2.23214807686383</c:v>
                </c:pt>
                <c:pt idx="143">
                  <c:v>2.2430899792014</c:v>
                </c:pt>
                <c:pt idx="144">
                  <c:v>2.23861374642694</c:v>
                </c:pt>
                <c:pt idx="145">
                  <c:v>2.23562959124397</c:v>
                </c:pt>
                <c:pt idx="146">
                  <c:v>2.23513223204681</c:v>
                </c:pt>
                <c:pt idx="147">
                  <c:v>2.2286665624837</c:v>
                </c:pt>
                <c:pt idx="148">
                  <c:v>2.23115335846951</c:v>
                </c:pt>
                <c:pt idx="149">
                  <c:v>2.24607413438437</c:v>
                </c:pt>
                <c:pt idx="150">
                  <c:v>2.24159790160991</c:v>
                </c:pt>
                <c:pt idx="151">
                  <c:v>2.23413751365248</c:v>
                </c:pt>
                <c:pt idx="152">
                  <c:v>2.23662430963829</c:v>
                </c:pt>
                <c:pt idx="153">
                  <c:v>2.2286665624837</c:v>
                </c:pt>
                <c:pt idx="154">
                  <c:v>2.24259262000424</c:v>
                </c:pt>
                <c:pt idx="155">
                  <c:v>2.24259262000424</c:v>
                </c:pt>
                <c:pt idx="156">
                  <c:v>2.23712166883545</c:v>
                </c:pt>
                <c:pt idx="157">
                  <c:v>2.23264543606099</c:v>
                </c:pt>
                <c:pt idx="158">
                  <c:v>2.24209526080708</c:v>
                </c:pt>
                <c:pt idx="159">
                  <c:v>2.23264543606099</c:v>
                </c:pt>
                <c:pt idx="160">
                  <c:v>2.23165071766667</c:v>
                </c:pt>
                <c:pt idx="161">
                  <c:v>2.23612695044113</c:v>
                </c:pt>
                <c:pt idx="162">
                  <c:v>2.22916392168086</c:v>
                </c:pt>
                <c:pt idx="163">
                  <c:v>2.22518504810356</c:v>
                </c:pt>
                <c:pt idx="164">
                  <c:v>2.2246876889064</c:v>
                </c:pt>
                <c:pt idx="165">
                  <c:v>2.24557677518721</c:v>
                </c:pt>
                <c:pt idx="166">
                  <c:v>2.24060318321559</c:v>
                </c:pt>
                <c:pt idx="167">
                  <c:v>2.2286665624837</c:v>
                </c:pt>
                <c:pt idx="168">
                  <c:v>2.23861374642694</c:v>
                </c:pt>
                <c:pt idx="169">
                  <c:v>2.24060318321559</c:v>
                </c:pt>
                <c:pt idx="170">
                  <c:v>2.24159790160991</c:v>
                </c:pt>
                <c:pt idx="171">
                  <c:v>2.23861374642694</c:v>
                </c:pt>
                <c:pt idx="172">
                  <c:v>2.24905828956735</c:v>
                </c:pt>
                <c:pt idx="173">
                  <c:v>2.23662430963829</c:v>
                </c:pt>
                <c:pt idx="174">
                  <c:v>2.22667712569505</c:v>
                </c:pt>
                <c:pt idx="175">
                  <c:v>2.23165071766667</c:v>
                </c:pt>
                <c:pt idx="176">
                  <c:v>2.24010582401843</c:v>
                </c:pt>
                <c:pt idx="177">
                  <c:v>2.23115335846951</c:v>
                </c:pt>
                <c:pt idx="178">
                  <c:v>2.22518504810356</c:v>
                </c:pt>
                <c:pt idx="179">
                  <c:v>2.23463487284964</c:v>
                </c:pt>
                <c:pt idx="180">
                  <c:v>2.23413751365248</c:v>
                </c:pt>
                <c:pt idx="181">
                  <c:v>2.24607413438437</c:v>
                </c:pt>
                <c:pt idx="182">
                  <c:v>2.23364015445532</c:v>
                </c:pt>
                <c:pt idx="183">
                  <c:v>2.24458205679289</c:v>
                </c:pt>
                <c:pt idx="184">
                  <c:v>2.23264543606099</c:v>
                </c:pt>
                <c:pt idx="185">
                  <c:v>2.23662430963829</c:v>
                </c:pt>
                <c:pt idx="186">
                  <c:v>2.23314279525816</c:v>
                </c:pt>
                <c:pt idx="187">
                  <c:v>2.23562959124397</c:v>
                </c:pt>
                <c:pt idx="188">
                  <c:v>2.2391111056241</c:v>
                </c:pt>
                <c:pt idx="189">
                  <c:v>2.23413751365248</c:v>
                </c:pt>
                <c:pt idx="190">
                  <c:v>2.23662430963829</c:v>
                </c:pt>
                <c:pt idx="191">
                  <c:v>2.24110054241275</c:v>
                </c:pt>
                <c:pt idx="192">
                  <c:v>2.2430899792014</c:v>
                </c:pt>
                <c:pt idx="193">
                  <c:v>2.22966128087802</c:v>
                </c:pt>
                <c:pt idx="194">
                  <c:v>2.22617976649789</c:v>
                </c:pt>
                <c:pt idx="195">
                  <c:v>2.24010582401843</c:v>
                </c:pt>
                <c:pt idx="196">
                  <c:v>2.23960846482126</c:v>
                </c:pt>
                <c:pt idx="197">
                  <c:v>2.23165071766667</c:v>
                </c:pt>
                <c:pt idx="198">
                  <c:v>2.24259262000424</c:v>
                </c:pt>
                <c:pt idx="199">
                  <c:v>2.23712166883545</c:v>
                </c:pt>
                <c:pt idx="200">
                  <c:v>2.24159790160991</c:v>
                </c:pt>
                <c:pt idx="201">
                  <c:v>2.23015864007518</c:v>
                </c:pt>
                <c:pt idx="202">
                  <c:v>2.23562959124397</c:v>
                </c:pt>
                <c:pt idx="203">
                  <c:v>2.2391111056241</c:v>
                </c:pt>
                <c:pt idx="204">
                  <c:v>2.22966128087802</c:v>
                </c:pt>
                <c:pt idx="205">
                  <c:v>2.24806357117302</c:v>
                </c:pt>
                <c:pt idx="206">
                  <c:v>2.24806357117302</c:v>
                </c:pt>
                <c:pt idx="207">
                  <c:v>2.22916392168086</c:v>
                </c:pt>
                <c:pt idx="208">
                  <c:v>2.23712166883545</c:v>
                </c:pt>
                <c:pt idx="209">
                  <c:v>2.22767184408937</c:v>
                </c:pt>
                <c:pt idx="210">
                  <c:v>2.24010582401843</c:v>
                </c:pt>
                <c:pt idx="211">
                  <c:v>2.23364015445532</c:v>
                </c:pt>
                <c:pt idx="212">
                  <c:v>2.22816920328654</c:v>
                </c:pt>
                <c:pt idx="213">
                  <c:v>2.23314279525816</c:v>
                </c:pt>
                <c:pt idx="214">
                  <c:v>2.23214807686383</c:v>
                </c:pt>
                <c:pt idx="215">
                  <c:v>2.23463487284964</c:v>
                </c:pt>
                <c:pt idx="216">
                  <c:v>2.24060318321559</c:v>
                </c:pt>
                <c:pt idx="217">
                  <c:v>2.23513223204681</c:v>
                </c:pt>
                <c:pt idx="218">
                  <c:v>2.23861374642694</c:v>
                </c:pt>
                <c:pt idx="219">
                  <c:v>2.23513223204681</c:v>
                </c:pt>
                <c:pt idx="220">
                  <c:v>2.23165071766667</c:v>
                </c:pt>
                <c:pt idx="221">
                  <c:v>2.23463487284964</c:v>
                </c:pt>
                <c:pt idx="222">
                  <c:v>2.23165071766667</c:v>
                </c:pt>
                <c:pt idx="223">
                  <c:v>2.2391111056241</c:v>
                </c:pt>
                <c:pt idx="224">
                  <c:v>2.23214807686383</c:v>
                </c:pt>
                <c:pt idx="225">
                  <c:v>2.23214807686383</c:v>
                </c:pt>
                <c:pt idx="226">
                  <c:v>2.23015864007518</c:v>
                </c:pt>
                <c:pt idx="227">
                  <c:v>2.23065599927235</c:v>
                </c:pt>
                <c:pt idx="228">
                  <c:v>2.22916392168086</c:v>
                </c:pt>
                <c:pt idx="229">
                  <c:v>2.24458205679289</c:v>
                </c:pt>
                <c:pt idx="230">
                  <c:v>2.23612695044113</c:v>
                </c:pt>
                <c:pt idx="231">
                  <c:v>0.433697219925415</c:v>
                </c:pt>
                <c:pt idx="232">
                  <c:v>0.439665530291361</c:v>
                </c:pt>
                <c:pt idx="233">
                  <c:v>0.436184015911226</c:v>
                </c:pt>
                <c:pt idx="234">
                  <c:v>0.435686656714064</c:v>
                </c:pt>
                <c:pt idx="235">
                  <c:v>0.439168171094199</c:v>
                </c:pt>
                <c:pt idx="236">
                  <c:v>0.437676093502712</c:v>
                </c:pt>
                <c:pt idx="237">
                  <c:v>0.437676093502712</c:v>
                </c:pt>
                <c:pt idx="238">
                  <c:v>0.433199860728253</c:v>
                </c:pt>
                <c:pt idx="239">
                  <c:v>0.43717873430555</c:v>
                </c:pt>
                <c:pt idx="240">
                  <c:v>0.435686656714064</c:v>
                </c:pt>
                <c:pt idx="241">
                  <c:v>0.43717873430555</c:v>
                </c:pt>
                <c:pt idx="242">
                  <c:v>0.437676093502712</c:v>
                </c:pt>
                <c:pt idx="243">
                  <c:v>0.436184015911226</c:v>
                </c:pt>
                <c:pt idx="244">
                  <c:v>0.433199860728253</c:v>
                </c:pt>
                <c:pt idx="245">
                  <c:v>0.436184015911226</c:v>
                </c:pt>
                <c:pt idx="246">
                  <c:v>0.435686656714064</c:v>
                </c:pt>
                <c:pt idx="247">
                  <c:v>0.435189297516901</c:v>
                </c:pt>
                <c:pt idx="248">
                  <c:v>0.435686656714064</c:v>
                </c:pt>
                <c:pt idx="249">
                  <c:v>0.434691938319739</c:v>
                </c:pt>
                <c:pt idx="250">
                  <c:v>0.436184015911226</c:v>
                </c:pt>
                <c:pt idx="251">
                  <c:v>0.437676093502712</c:v>
                </c:pt>
                <c:pt idx="252">
                  <c:v>0.435189297516901</c:v>
                </c:pt>
                <c:pt idx="253">
                  <c:v>0.434691938319739</c:v>
                </c:pt>
                <c:pt idx="254">
                  <c:v>0.435189297516901</c:v>
                </c:pt>
                <c:pt idx="255">
                  <c:v>0.435686656714064</c:v>
                </c:pt>
                <c:pt idx="256">
                  <c:v>0.434194579122577</c:v>
                </c:pt>
                <c:pt idx="257">
                  <c:v>0.435189297516901</c:v>
                </c:pt>
                <c:pt idx="258">
                  <c:v>0.435189297516901</c:v>
                </c:pt>
                <c:pt idx="259">
                  <c:v>0.435686656714064</c:v>
                </c:pt>
                <c:pt idx="260">
                  <c:v>0.435686656714064</c:v>
                </c:pt>
                <c:pt idx="261">
                  <c:v>0.438670811897037</c:v>
                </c:pt>
                <c:pt idx="262">
                  <c:v>0.436681375108388</c:v>
                </c:pt>
                <c:pt idx="263">
                  <c:v>0.433697219925415</c:v>
                </c:pt>
                <c:pt idx="264">
                  <c:v>0.440162889488523</c:v>
                </c:pt>
                <c:pt idx="265">
                  <c:v>0.434194579122577</c:v>
                </c:pt>
                <c:pt idx="266">
                  <c:v>0.434194579122577</c:v>
                </c:pt>
                <c:pt idx="267">
                  <c:v>0.434194579122577</c:v>
                </c:pt>
                <c:pt idx="268">
                  <c:v>0.435189297516901</c:v>
                </c:pt>
                <c:pt idx="269">
                  <c:v>0.432205142333928</c:v>
                </c:pt>
                <c:pt idx="270">
                  <c:v>0.434691938319739</c:v>
                </c:pt>
                <c:pt idx="271">
                  <c:v>0.434194579122577</c:v>
                </c:pt>
                <c:pt idx="272">
                  <c:v>0.435189297516901</c:v>
                </c:pt>
                <c:pt idx="273">
                  <c:v>0.433199860728253</c:v>
                </c:pt>
                <c:pt idx="274">
                  <c:v>0.435686656714064</c:v>
                </c:pt>
                <c:pt idx="275">
                  <c:v>0.43717873430555</c:v>
                </c:pt>
                <c:pt idx="276">
                  <c:v>0.431210423939604</c:v>
                </c:pt>
                <c:pt idx="277">
                  <c:v>0.43270250153109</c:v>
                </c:pt>
                <c:pt idx="278">
                  <c:v>0.436681375108388</c:v>
                </c:pt>
                <c:pt idx="279">
                  <c:v>0.434194579122577</c:v>
                </c:pt>
              </c:numCache>
            </c:numRef>
          </c:yVal>
          <c:smooth val="1"/>
        </c:ser>
        <c:axId val="54143913"/>
        <c:axId val="34190110"/>
      </c:scatterChart>
      <c:valAx>
        <c:axId val="6551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410"/>
        <c:crossesAt val="0"/>
        <c:crossBetween val="midCat"/>
      </c:valAx>
      <c:valAx>
        <c:axId val="85363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871"/>
        <c:crossesAt val="0"/>
        <c:crossBetween val="midCat"/>
      </c:valAx>
      <c:valAx>
        <c:axId val="54143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110"/>
        <c:crossBetween val="midCat"/>
      </c:valAx>
      <c:valAx>
        <c:axId val="341901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9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5</c:f>
              <c:numCache>
                <c:formatCode>General</c:formatCode>
                <c:ptCount val="280"/>
                <c:pt idx="0">
                  <c:v>0.000988461465722824</c:v>
                </c:pt>
                <c:pt idx="1">
                  <c:v>0.000989625902807183</c:v>
                </c:pt>
                <c:pt idx="2">
                  <c:v>0.000994707679372641</c:v>
                </c:pt>
                <c:pt idx="3">
                  <c:v>0.00099040391061494</c:v>
                </c:pt>
                <c:pt idx="4">
                  <c:v>0.000994314689027774</c:v>
                </c:pt>
                <c:pt idx="5">
                  <c:v>0.000989237414300403</c:v>
                </c:pt>
                <c:pt idx="6">
                  <c:v>0.000992746214525009</c:v>
                </c:pt>
                <c:pt idx="7">
                  <c:v>0.000991573506413183</c:v>
                </c:pt>
                <c:pt idx="8">
                  <c:v>0.00099001473475452</c:v>
                </c:pt>
                <c:pt idx="9">
                  <c:v>0.000991183295969536</c:v>
                </c:pt>
                <c:pt idx="10">
                  <c:v>0.000989237414300403</c:v>
                </c:pt>
                <c:pt idx="11">
                  <c:v>0.00099001473475452</c:v>
                </c:pt>
                <c:pt idx="12">
                  <c:v>0.000991183295969536</c:v>
                </c:pt>
                <c:pt idx="13">
                  <c:v>0.00099001473475452</c:v>
                </c:pt>
                <c:pt idx="14">
                  <c:v>0.000993137811082088</c:v>
                </c:pt>
                <c:pt idx="15">
                  <c:v>0.000991183295969536</c:v>
                </c:pt>
                <c:pt idx="16">
                  <c:v>0.000994314689027774</c:v>
                </c:pt>
                <c:pt idx="17">
                  <c:v>0.000993922047852475</c:v>
                </c:pt>
                <c:pt idx="18">
                  <c:v>0.000991183295969536</c:v>
                </c:pt>
                <c:pt idx="19">
                  <c:v>0.000992746214525009</c:v>
                </c:pt>
                <c:pt idx="20">
                  <c:v>0.000997072981128799</c:v>
                </c:pt>
                <c:pt idx="21">
                  <c:v>0.000991964062668856</c:v>
                </c:pt>
                <c:pt idx="22">
                  <c:v>0.000988461465722824</c:v>
                </c:pt>
                <c:pt idx="23">
                  <c:v>0.000991573506413183</c:v>
                </c:pt>
                <c:pt idx="24">
                  <c:v>0.000990793430861848</c:v>
                </c:pt>
                <c:pt idx="25">
                  <c:v>0.000993922047852475</c:v>
                </c:pt>
                <c:pt idx="26">
                  <c:v>0.000995494709505013</c:v>
                </c:pt>
                <c:pt idx="27">
                  <c:v>0.000995494709505013</c:v>
                </c:pt>
                <c:pt idx="28">
                  <c:v>0.000997072981128799</c:v>
                </c:pt>
                <c:pt idx="29">
                  <c:v>0.000990793430861848</c:v>
                </c:pt>
                <c:pt idx="30">
                  <c:v>0.000991183295969536</c:v>
                </c:pt>
                <c:pt idx="31">
                  <c:v>0.000995494709505013</c:v>
                </c:pt>
                <c:pt idx="32">
                  <c:v>0.000991183295969536</c:v>
                </c:pt>
                <c:pt idx="33">
                  <c:v>0.00098807400471137</c:v>
                </c:pt>
                <c:pt idx="34">
                  <c:v>0.00099001473475452</c:v>
                </c:pt>
                <c:pt idx="35">
                  <c:v>0.000993137811082088</c:v>
                </c:pt>
                <c:pt idx="36">
                  <c:v>0.000993922047852475</c:v>
                </c:pt>
                <c:pt idx="37">
                  <c:v>0.000993922047852475</c:v>
                </c:pt>
                <c:pt idx="38">
                  <c:v>0.000992354965213514</c:v>
                </c:pt>
                <c:pt idx="39">
                  <c:v>0.000991183295969536</c:v>
                </c:pt>
                <c:pt idx="40">
                  <c:v>0.000991964062668856</c:v>
                </c:pt>
                <c:pt idx="41">
                  <c:v>0.000991183295969536</c:v>
                </c:pt>
                <c:pt idx="42">
                  <c:v>0.000992354965213514</c:v>
                </c:pt>
                <c:pt idx="43">
                  <c:v>0.000991573506413183</c:v>
                </c:pt>
                <c:pt idx="44">
                  <c:v>0.000993529755364396</c:v>
                </c:pt>
                <c:pt idx="45">
                  <c:v>0.000992354965213514</c:v>
                </c:pt>
                <c:pt idx="46">
                  <c:v>0.00100024647929103</c:v>
                </c:pt>
                <c:pt idx="47">
                  <c:v>0.000995494709505013</c:v>
                </c:pt>
                <c:pt idx="48">
                  <c:v>0.00071613723301791</c:v>
                </c:pt>
                <c:pt idx="49">
                  <c:v>0.000713706240671014</c:v>
                </c:pt>
                <c:pt idx="50">
                  <c:v>0.00071407903056383</c:v>
                </c:pt>
                <c:pt idx="51">
                  <c:v>0.00071314787608948</c:v>
                </c:pt>
                <c:pt idx="52">
                  <c:v>0.000714639037662069</c:v>
                </c:pt>
                <c:pt idx="53">
                  <c:v>0.000716325004571862</c:v>
                </c:pt>
                <c:pt idx="54">
                  <c:v>0.00071557458221456</c:v>
                </c:pt>
                <c:pt idx="55">
                  <c:v>0.000715387252895011</c:v>
                </c:pt>
                <c:pt idx="56">
                  <c:v>0.00071613723301791</c:v>
                </c:pt>
                <c:pt idx="57">
                  <c:v>0.000715762021940703</c:v>
                </c:pt>
                <c:pt idx="58">
                  <c:v>0.000715387252895011</c:v>
                </c:pt>
                <c:pt idx="59">
                  <c:v>0.000715200033880927</c:v>
                </c:pt>
                <c:pt idx="60">
                  <c:v>0.000713706240671014</c:v>
                </c:pt>
                <c:pt idx="61">
                  <c:v>0.000717642513903198</c:v>
                </c:pt>
                <c:pt idx="62">
                  <c:v>0.000715762021940703</c:v>
                </c:pt>
                <c:pt idx="63">
                  <c:v>0.000715387252895011</c:v>
                </c:pt>
                <c:pt idx="64">
                  <c:v>0.000716325004571862</c:v>
                </c:pt>
                <c:pt idx="65">
                  <c:v>0.000717077199929559</c:v>
                </c:pt>
                <c:pt idx="66">
                  <c:v>0.000717077199929559</c:v>
                </c:pt>
                <c:pt idx="67">
                  <c:v>0.000717077199929559</c:v>
                </c:pt>
                <c:pt idx="68">
                  <c:v>0.000717453964521287</c:v>
                </c:pt>
                <c:pt idx="69">
                  <c:v>0.000716700880218623</c:v>
                </c:pt>
                <c:pt idx="70">
                  <c:v>0.000715387252895011</c:v>
                </c:pt>
                <c:pt idx="71">
                  <c:v>0.00071613723301791</c:v>
                </c:pt>
                <c:pt idx="72">
                  <c:v>0.000714639037662069</c:v>
                </c:pt>
                <c:pt idx="73">
                  <c:v>0.000714265589861788</c:v>
                </c:pt>
                <c:pt idx="74">
                  <c:v>0.000711848839324098</c:v>
                </c:pt>
                <c:pt idx="75">
                  <c:v>0.00071482592636527</c:v>
                </c:pt>
                <c:pt idx="76">
                  <c:v>0.000713333888382098</c:v>
                </c:pt>
                <c:pt idx="77">
                  <c:v>0.000713333888382098</c:v>
                </c:pt>
                <c:pt idx="78">
                  <c:v>0.000718019947351732</c:v>
                </c:pt>
                <c:pt idx="79">
                  <c:v>0.000714639037662069</c:v>
                </c:pt>
                <c:pt idx="80">
                  <c:v>0.000716512886938179</c:v>
                </c:pt>
                <c:pt idx="81">
                  <c:v>0.000715387252895011</c:v>
                </c:pt>
                <c:pt idx="82">
                  <c:v>0.00071557458221456</c:v>
                </c:pt>
                <c:pt idx="83">
                  <c:v>0.00071482592636527</c:v>
                </c:pt>
                <c:pt idx="84">
                  <c:v>0.000716325004571862</c:v>
                </c:pt>
                <c:pt idx="85">
                  <c:v>0.000713892580866948</c:v>
                </c:pt>
                <c:pt idx="86">
                  <c:v>0.00071613723301791</c:v>
                </c:pt>
                <c:pt idx="87">
                  <c:v>0.00071482592636527</c:v>
                </c:pt>
                <c:pt idx="88">
                  <c:v>0.000715762021940703</c:v>
                </c:pt>
                <c:pt idx="89">
                  <c:v>0.00071407903056383</c:v>
                </c:pt>
                <c:pt idx="90">
                  <c:v>0.00071407903056383</c:v>
                </c:pt>
                <c:pt idx="91">
                  <c:v>0.000714452258861076</c:v>
                </c:pt>
                <c:pt idx="92">
                  <c:v>0.000712404916941267</c:v>
                </c:pt>
                <c:pt idx="93">
                  <c:v>0.000715012925071305</c:v>
                </c:pt>
                <c:pt idx="94">
                  <c:v>0.000715200033880927</c:v>
                </c:pt>
                <c:pt idx="95">
                  <c:v>0.00071407903056383</c:v>
                </c:pt>
                <c:pt idx="96">
                  <c:v>0.000525201027764583</c:v>
                </c:pt>
                <c:pt idx="97">
                  <c:v>0.000528210106798626</c:v>
                </c:pt>
                <c:pt idx="98">
                  <c:v>0.00052380375153645</c:v>
                </c:pt>
                <c:pt idx="99">
                  <c:v>0.000525294477826378</c:v>
                </c:pt>
                <c:pt idx="100">
                  <c:v>0.000525201027764583</c:v>
                </c:pt>
                <c:pt idx="101">
                  <c:v>0.000524734337952554</c:v>
                </c:pt>
                <c:pt idx="102">
                  <c:v>0.000525387965308944</c:v>
                </c:pt>
                <c:pt idx="103">
                  <c:v>0.000524641111926886</c:v>
                </c:pt>
                <c:pt idx="104">
                  <c:v>0.000525949677347552</c:v>
                </c:pt>
                <c:pt idx="105">
                  <c:v>0.000524361657305989</c:v>
                </c:pt>
                <c:pt idx="106">
                  <c:v>0.000526324903416053</c:v>
                </c:pt>
                <c:pt idx="107">
                  <c:v>0.00052380375153645</c:v>
                </c:pt>
                <c:pt idx="108">
                  <c:v>0.000525575052629671</c:v>
                </c:pt>
                <c:pt idx="109">
                  <c:v>0.000525762289913517</c:v>
                </c:pt>
                <c:pt idx="110">
                  <c:v>0.000523618079595425</c:v>
                </c:pt>
                <c:pt idx="111">
                  <c:v>0.000529634014119262</c:v>
                </c:pt>
                <c:pt idx="112">
                  <c:v>0.00052482760125952</c:v>
                </c:pt>
                <c:pt idx="113">
                  <c:v>0.000526043427429437</c:v>
                </c:pt>
                <c:pt idx="114">
                  <c:v>0.00052408253738356</c:v>
                </c:pt>
                <c:pt idx="115">
                  <c:v>0.000526512742426245</c:v>
                </c:pt>
                <c:pt idx="116">
                  <c:v>0.000527548559415158</c:v>
                </c:pt>
                <c:pt idx="117">
                  <c:v>0.00052482760125952</c:v>
                </c:pt>
                <c:pt idx="118">
                  <c:v>0.000523432555672248</c:v>
                </c:pt>
                <c:pt idx="119">
                  <c:v>0.000524361657305989</c:v>
                </c:pt>
                <c:pt idx="120">
                  <c:v>0.000523710897052227</c:v>
                </c:pt>
                <c:pt idx="121">
                  <c:v>0.000523339849160004</c:v>
                </c:pt>
                <c:pt idx="122">
                  <c:v>0.00052380375153645</c:v>
                </c:pt>
                <c:pt idx="123">
                  <c:v>0.000526606718507673</c:v>
                </c:pt>
                <c:pt idx="124">
                  <c:v>0.000526418804070222</c:v>
                </c:pt>
                <c:pt idx="125">
                  <c:v>0.000525387965308944</c:v>
                </c:pt>
                <c:pt idx="126">
                  <c:v>0.000527454204779874</c:v>
                </c:pt>
                <c:pt idx="127">
                  <c:v>0.000526418804070222</c:v>
                </c:pt>
                <c:pt idx="128">
                  <c:v>0.000526418804070222</c:v>
                </c:pt>
                <c:pt idx="129">
                  <c:v>0.000525855964850057</c:v>
                </c:pt>
                <c:pt idx="130">
                  <c:v>0.000526794783941058</c:v>
                </c:pt>
                <c:pt idx="131">
                  <c:v>0.000526043427429437</c:v>
                </c:pt>
                <c:pt idx="132">
                  <c:v>0.000526794783941058</c:v>
                </c:pt>
                <c:pt idx="133">
                  <c:v>0.000524361657305989</c:v>
                </c:pt>
                <c:pt idx="134">
                  <c:v>0.000524734337952554</c:v>
                </c:pt>
                <c:pt idx="135">
                  <c:v>0.000525014239810149</c:v>
                </c:pt>
                <c:pt idx="136">
                  <c:v>0.000524734337952554</c:v>
                </c:pt>
                <c:pt idx="137">
                  <c:v>0.000525201027764583</c:v>
                </c:pt>
                <c:pt idx="138">
                  <c:v>0.000524361657305989</c:v>
                </c:pt>
                <c:pt idx="139">
                  <c:v>0.000524361657305989</c:v>
                </c:pt>
                <c:pt idx="140">
                  <c:v>0.000526418804070222</c:v>
                </c:pt>
                <c:pt idx="141">
                  <c:v>0.000526418804070222</c:v>
                </c:pt>
                <c:pt idx="142">
                  <c:v>0.000526043427429437</c:v>
                </c:pt>
                <c:pt idx="143">
                  <c:v>0.000523989571679104</c:v>
                </c:pt>
                <c:pt idx="144">
                  <c:v>0.00052482760125952</c:v>
                </c:pt>
                <c:pt idx="145">
                  <c:v>0.000525387965308944</c:v>
                </c:pt>
                <c:pt idx="146">
                  <c:v>0.000525481490235597</c:v>
                </c:pt>
                <c:pt idx="147">
                  <c:v>0.00052670073233808</c:v>
                </c:pt>
                <c:pt idx="148">
                  <c:v>0.000526231040440204</c:v>
                </c:pt>
                <c:pt idx="149">
                  <c:v>0.000523432555672248</c:v>
                </c:pt>
                <c:pt idx="150">
                  <c:v>0.000524268580173932</c:v>
                </c:pt>
                <c:pt idx="151">
                  <c:v>0.00052566865251452</c:v>
                </c:pt>
                <c:pt idx="152">
                  <c:v>0.000525201027764583</c:v>
                </c:pt>
                <c:pt idx="153">
                  <c:v>0.00052670073233808</c:v>
                </c:pt>
                <c:pt idx="154">
                  <c:v>0.00052408253738356</c:v>
                </c:pt>
                <c:pt idx="155">
                  <c:v>0.00052408253738356</c:v>
                </c:pt>
                <c:pt idx="156">
                  <c:v>0.000525107615100266</c:v>
                </c:pt>
                <c:pt idx="157">
                  <c:v>0.000525949677347552</c:v>
                </c:pt>
                <c:pt idx="158">
                  <c:v>0.000524175540207483</c:v>
                </c:pt>
                <c:pt idx="159">
                  <c:v>0.000525949677347552</c:v>
                </c:pt>
                <c:pt idx="160">
                  <c:v>0.000526137215119163</c:v>
                </c:pt>
                <c:pt idx="161">
                  <c:v>0.000525294477826378</c:v>
                </c:pt>
                <c:pt idx="162">
                  <c:v>0.000526606718507673</c:v>
                </c:pt>
                <c:pt idx="163">
                  <c:v>0.000527359888106623</c:v>
                </c:pt>
                <c:pt idx="164">
                  <c:v>0.000527454204779874</c:v>
                </c:pt>
                <c:pt idx="165">
                  <c:v>0.00052352529914308</c:v>
                </c:pt>
                <c:pt idx="166">
                  <c:v>0.000524454771626751</c:v>
                </c:pt>
                <c:pt idx="167">
                  <c:v>0.00052670073233808</c:v>
                </c:pt>
                <c:pt idx="168">
                  <c:v>0.00052482760125952</c:v>
                </c:pt>
                <c:pt idx="169">
                  <c:v>0.000524454771626751</c:v>
                </c:pt>
                <c:pt idx="170">
                  <c:v>0.000524268580173932</c:v>
                </c:pt>
                <c:pt idx="171">
                  <c:v>0.00052482760125952</c:v>
                </c:pt>
                <c:pt idx="172">
                  <c:v>0.000522876870176598</c:v>
                </c:pt>
                <c:pt idx="173">
                  <c:v>0.000525201027764583</c:v>
                </c:pt>
                <c:pt idx="174">
                  <c:v>0.000527077165621642</c:v>
                </c:pt>
                <c:pt idx="175">
                  <c:v>0.000526137215119163</c:v>
                </c:pt>
                <c:pt idx="176">
                  <c:v>0.000524547923159337</c:v>
                </c:pt>
                <c:pt idx="177">
                  <c:v>0.000526231040440204</c:v>
                </c:pt>
                <c:pt idx="178">
                  <c:v>0.000527359888106623</c:v>
                </c:pt>
                <c:pt idx="179">
                  <c:v>0.000525575052629671</c:v>
                </c:pt>
                <c:pt idx="180">
                  <c:v>0.00052566865251452</c:v>
                </c:pt>
                <c:pt idx="181">
                  <c:v>0.000523432555672248</c:v>
                </c:pt>
                <c:pt idx="182">
                  <c:v>0.000525762289913517</c:v>
                </c:pt>
                <c:pt idx="183">
                  <c:v>0.000523710897052227</c:v>
                </c:pt>
                <c:pt idx="184">
                  <c:v>0.000525949677347552</c:v>
                </c:pt>
                <c:pt idx="185">
                  <c:v>0.000525201027764583</c:v>
                </c:pt>
                <c:pt idx="186">
                  <c:v>0.000525855964850057</c:v>
                </c:pt>
                <c:pt idx="187">
                  <c:v>0.000525387965308944</c:v>
                </c:pt>
                <c:pt idx="188">
                  <c:v>0.000524734337952554</c:v>
                </c:pt>
                <c:pt idx="189">
                  <c:v>0.00052566865251452</c:v>
                </c:pt>
                <c:pt idx="190">
                  <c:v>0.000525201027764583</c:v>
                </c:pt>
                <c:pt idx="191">
                  <c:v>0.000524361657305989</c:v>
                </c:pt>
                <c:pt idx="192">
                  <c:v>0.000523989571679104</c:v>
                </c:pt>
                <c:pt idx="193">
                  <c:v>0.000526512742426245</c:v>
                </c:pt>
                <c:pt idx="194">
                  <c:v>0.00052717136855123</c:v>
                </c:pt>
                <c:pt idx="195">
                  <c:v>0.000524547923159337</c:v>
                </c:pt>
                <c:pt idx="196">
                  <c:v>0.000524641111926886</c:v>
                </c:pt>
                <c:pt idx="197">
                  <c:v>0.000526137215119163</c:v>
                </c:pt>
                <c:pt idx="198">
                  <c:v>0.00052408253738356</c:v>
                </c:pt>
                <c:pt idx="199">
                  <c:v>0.000525107615100266</c:v>
                </c:pt>
                <c:pt idx="200">
                  <c:v>0.000524268580173932</c:v>
                </c:pt>
                <c:pt idx="201">
                  <c:v>0.000526418804070222</c:v>
                </c:pt>
                <c:pt idx="202">
                  <c:v>0.000525387965308944</c:v>
                </c:pt>
                <c:pt idx="203">
                  <c:v>0.000524734337952554</c:v>
                </c:pt>
                <c:pt idx="204">
                  <c:v>0.000526512742426245</c:v>
                </c:pt>
                <c:pt idx="205">
                  <c:v>0.000523061951145846</c:v>
                </c:pt>
                <c:pt idx="206">
                  <c:v>0.000523061951145846</c:v>
                </c:pt>
                <c:pt idx="207">
                  <c:v>0.000526606718507673</c:v>
                </c:pt>
                <c:pt idx="208">
                  <c:v>0.000525107615100266</c:v>
                </c:pt>
                <c:pt idx="209">
                  <c:v>0.000526888873340219</c:v>
                </c:pt>
                <c:pt idx="210">
                  <c:v>0.000524547923159337</c:v>
                </c:pt>
                <c:pt idx="211">
                  <c:v>0.000525762289913517</c:v>
                </c:pt>
                <c:pt idx="212">
                  <c:v>0.000526794783941058</c:v>
                </c:pt>
                <c:pt idx="213">
                  <c:v>0.000525855964850057</c:v>
                </c:pt>
                <c:pt idx="214">
                  <c:v>0.000526043427429437</c:v>
                </c:pt>
                <c:pt idx="215">
                  <c:v>0.000525575052629671</c:v>
                </c:pt>
                <c:pt idx="216">
                  <c:v>0.000524454771626751</c:v>
                </c:pt>
                <c:pt idx="217">
                  <c:v>0.000525481490235597</c:v>
                </c:pt>
                <c:pt idx="218">
                  <c:v>0.00052482760125952</c:v>
                </c:pt>
                <c:pt idx="219">
                  <c:v>0.000525481490235597</c:v>
                </c:pt>
                <c:pt idx="220">
                  <c:v>0.000526137215119163</c:v>
                </c:pt>
                <c:pt idx="221">
                  <c:v>0.000525575052629671</c:v>
                </c:pt>
                <c:pt idx="222">
                  <c:v>0.000526137215119163</c:v>
                </c:pt>
                <c:pt idx="223">
                  <c:v>0.000524734337952554</c:v>
                </c:pt>
                <c:pt idx="224">
                  <c:v>0.000526043427429437</c:v>
                </c:pt>
                <c:pt idx="225">
                  <c:v>0.000526043427429437</c:v>
                </c:pt>
                <c:pt idx="226">
                  <c:v>0.000526418804070222</c:v>
                </c:pt>
                <c:pt idx="227">
                  <c:v>0.000526324903416053</c:v>
                </c:pt>
                <c:pt idx="228">
                  <c:v>0.000526606718507673</c:v>
                </c:pt>
                <c:pt idx="229">
                  <c:v>0.000523710897052227</c:v>
                </c:pt>
                <c:pt idx="230">
                  <c:v>0.000525294477826378</c:v>
                </c:pt>
                <c:pt idx="231">
                  <c:v>0.00195097044061188</c:v>
                </c:pt>
                <c:pt idx="232">
                  <c:v>0.00192975451331336</c:v>
                </c:pt>
                <c:pt idx="233">
                  <c:v>0.00194206697295829</c:v>
                </c:pt>
                <c:pt idx="234">
                  <c:v>0.00194384034773179</c:v>
                </c:pt>
                <c:pt idx="235">
                  <c:v>0.00193150267736048</c:v>
                </c:pt>
                <c:pt idx="236">
                  <c:v>0.00193676861856076</c:v>
                </c:pt>
                <c:pt idx="237">
                  <c:v>0.00193676861856076</c:v>
                </c:pt>
                <c:pt idx="238">
                  <c:v>0.00195276217108389</c:v>
                </c:pt>
                <c:pt idx="239">
                  <c:v>0.00193853111993144</c:v>
                </c:pt>
                <c:pt idx="240">
                  <c:v>0.00194384034773179</c:v>
                </c:pt>
                <c:pt idx="241">
                  <c:v>0.00193853111993144</c:v>
                </c:pt>
                <c:pt idx="242">
                  <c:v>0.00193676861856076</c:v>
                </c:pt>
                <c:pt idx="243">
                  <c:v>0.00194206697295829</c:v>
                </c:pt>
                <c:pt idx="244">
                  <c:v>0.00195276217108389</c:v>
                </c:pt>
                <c:pt idx="245">
                  <c:v>0.00194206697295829</c:v>
                </c:pt>
                <c:pt idx="246">
                  <c:v>0.00194384034773179</c:v>
                </c:pt>
                <c:pt idx="247">
                  <c:v>0.00194561737017389</c:v>
                </c:pt>
                <c:pt idx="248">
                  <c:v>0.00194384034773179</c:v>
                </c:pt>
                <c:pt idx="249">
                  <c:v>0.00194739805196913</c:v>
                </c:pt>
                <c:pt idx="250">
                  <c:v>0.00194206697295829</c:v>
                </c:pt>
                <c:pt idx="251">
                  <c:v>0.00193676861856076</c:v>
                </c:pt>
                <c:pt idx="252">
                  <c:v>0.00194561737017389</c:v>
                </c:pt>
                <c:pt idx="253">
                  <c:v>0.00194739805196913</c:v>
                </c:pt>
                <c:pt idx="254">
                  <c:v>0.00194561737017389</c:v>
                </c:pt>
                <c:pt idx="255">
                  <c:v>0.00194384034773179</c:v>
                </c:pt>
                <c:pt idx="256">
                  <c:v>0.00194918240485295</c:v>
                </c:pt>
                <c:pt idx="257">
                  <c:v>0.00194561737017389</c:v>
                </c:pt>
                <c:pt idx="258">
                  <c:v>0.00194561737017389</c:v>
                </c:pt>
                <c:pt idx="259">
                  <c:v>0.00194384034773179</c:v>
                </c:pt>
                <c:pt idx="260">
                  <c:v>0.00194384034773179</c:v>
                </c:pt>
                <c:pt idx="261">
                  <c:v>0.00193325440868509</c:v>
                </c:pt>
                <c:pt idx="262">
                  <c:v>0.0019402972342194</c:v>
                </c:pt>
                <c:pt idx="263">
                  <c:v>0.00195097044061188</c:v>
                </c:pt>
                <c:pt idx="264">
                  <c:v>0.00192800990525616</c:v>
                </c:pt>
                <c:pt idx="265">
                  <c:v>0.00194918240485295</c:v>
                </c:pt>
                <c:pt idx="266">
                  <c:v>0.00194918240485295</c:v>
                </c:pt>
                <c:pt idx="267">
                  <c:v>0.00194918240485295</c:v>
                </c:pt>
                <c:pt idx="268">
                  <c:v>0.00194561737017389</c:v>
                </c:pt>
                <c:pt idx="269">
                  <c:v>0.00195635676377779</c:v>
                </c:pt>
                <c:pt idx="270">
                  <c:v>0.00194739805196913</c:v>
                </c:pt>
                <c:pt idx="271">
                  <c:v>0.00194918240485295</c:v>
                </c:pt>
                <c:pt idx="272">
                  <c:v>0.00194561737017389</c:v>
                </c:pt>
                <c:pt idx="273">
                  <c:v>0.00195276217108389</c:v>
                </c:pt>
                <c:pt idx="274">
                  <c:v>0.00194384034773179</c:v>
                </c:pt>
                <c:pt idx="275">
                  <c:v>0.00193853111993144</c:v>
                </c:pt>
                <c:pt idx="276">
                  <c:v>0.00195996627867753</c:v>
                </c:pt>
                <c:pt idx="277">
                  <c:v>0.00195455760815864</c:v>
                </c:pt>
                <c:pt idx="278">
                  <c:v>0.0019402972342194</c:v>
                </c:pt>
                <c:pt idx="279">
                  <c:v>0.00194918240485295</c:v>
                </c:pt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20651939586693</c:v>
                </c:pt>
                <c:pt idx="1">
                  <c:v>0.000211147529558443</c:v>
                </c:pt>
                <c:pt idx="2">
                  <c:v>0.000211080514029846</c:v>
                </c:pt>
                <c:pt idx="3">
                  <c:v>0.000210907152713875</c:v>
                </c:pt>
                <c:pt idx="4">
                  <c:v>0.0002102537822379</c:v>
                </c:pt>
                <c:pt idx="5">
                  <c:v>0.000210304713143108</c:v>
                </c:pt>
                <c:pt idx="6">
                  <c:v>0.000210100634781818</c:v>
                </c:pt>
                <c:pt idx="7">
                  <c:v>0.000209868921722326</c:v>
                </c:pt>
                <c:pt idx="8">
                  <c:v>0.000208769899417811</c:v>
                </c:pt>
                <c:pt idx="9">
                  <c:v>0.000208810924644979</c:v>
                </c:pt>
                <c:pt idx="10">
                  <c:v>0.000207853627622971</c:v>
                </c:pt>
                <c:pt idx="11">
                  <c:v>0.000208130305553565</c:v>
                </c:pt>
                <c:pt idx="12">
                  <c:v>0.00020806680098621</c:v>
                </c:pt>
                <c:pt idx="13">
                  <c:v>0.000207975527036585</c:v>
                </c:pt>
                <c:pt idx="14">
                  <c:v>0.000207753829578434</c:v>
                </c:pt>
                <c:pt idx="15">
                  <c:v>0.000207376742372739</c:v>
                </c:pt>
                <c:pt idx="16">
                  <c:v>0.000207521253355176</c:v>
                </c:pt>
                <c:pt idx="17">
                  <c:v>0.000206682457732661</c:v>
                </c:pt>
                <c:pt idx="18">
                  <c:v>0.000206359251616578</c:v>
                </c:pt>
                <c:pt idx="19">
                  <c:v>0.000205911318869605</c:v>
                </c:pt>
                <c:pt idx="20">
                  <c:v>0.000206475305343561</c:v>
                </c:pt>
                <c:pt idx="21">
                  <c:v>0.000206538044614901</c:v>
                </c:pt>
                <c:pt idx="22">
                  <c:v>0.000206041746549823</c:v>
                </c:pt>
                <c:pt idx="23">
                  <c:v>0.000205612204671933</c:v>
                </c:pt>
                <c:pt idx="24">
                  <c:v>0.000205588150923757</c:v>
                </c:pt>
                <c:pt idx="25">
                  <c:v>0.000205401088430352</c:v>
                </c:pt>
                <c:pt idx="26">
                  <c:v>0.000205614159934683</c:v>
                </c:pt>
                <c:pt idx="27">
                  <c:v>0.000205278431198648</c:v>
                </c:pt>
                <c:pt idx="28">
                  <c:v>0.000204689339564152</c:v>
                </c:pt>
                <c:pt idx="29">
                  <c:v>0.000204168633727271</c:v>
                </c:pt>
                <c:pt idx="30">
                  <c:v>0.000204042990424995</c:v>
                </c:pt>
                <c:pt idx="31">
                  <c:v>0.00020420639374935</c:v>
                </c:pt>
                <c:pt idx="32">
                  <c:v>0.000203857054490032</c:v>
                </c:pt>
                <c:pt idx="33">
                  <c:v>0.000204134713550814</c:v>
                </c:pt>
                <c:pt idx="34">
                  <c:v>0.000203597907643092</c:v>
                </c:pt>
                <c:pt idx="35">
                  <c:v>0.000203651389672933</c:v>
                </c:pt>
                <c:pt idx="36">
                  <c:v>0.000203440694985606</c:v>
                </c:pt>
                <c:pt idx="37">
                  <c:v>0.000203231519816496</c:v>
                </c:pt>
                <c:pt idx="38">
                  <c:v>0.000203013215979396</c:v>
                </c:pt>
                <c:pt idx="39">
                  <c:v>0.000202818295759951</c:v>
                </c:pt>
                <c:pt idx="40">
                  <c:v>0.000202587138977413</c:v>
                </c:pt>
                <c:pt idx="41">
                  <c:v>0.000202193771722841</c:v>
                </c:pt>
                <c:pt idx="42">
                  <c:v>0.000202423454441977</c:v>
                </c:pt>
                <c:pt idx="43">
                  <c:v>0.000202157794181612</c:v>
                </c:pt>
                <c:pt idx="44">
                  <c:v>0.000202255712165212</c:v>
                </c:pt>
                <c:pt idx="45">
                  <c:v>0.00020232423730587</c:v>
                </c:pt>
                <c:pt idx="46">
                  <c:v>0.000202720446447161</c:v>
                </c:pt>
                <c:pt idx="47">
                  <c:v>0.000202623682582402</c:v>
                </c:pt>
                <c:pt idx="48">
                  <c:v>0.000148929313178482</c:v>
                </c:pt>
                <c:pt idx="49">
                  <c:v>0.000148729551197979</c:v>
                </c:pt>
                <c:pt idx="50">
                  <c:v>0.000149310435553791</c:v>
                </c:pt>
                <c:pt idx="51">
                  <c:v>0.000149440266856044</c:v>
                </c:pt>
                <c:pt idx="52">
                  <c:v>0.000149655734889277</c:v>
                </c:pt>
                <c:pt idx="53">
                  <c:v>0.000149675210782899</c:v>
                </c:pt>
                <c:pt idx="54">
                  <c:v>0.000149562158666777</c:v>
                </c:pt>
                <c:pt idx="55">
                  <c:v>0.000149586085791447</c:v>
                </c:pt>
                <c:pt idx="56">
                  <c:v>0.000149607693741154</c:v>
                </c:pt>
                <c:pt idx="57">
                  <c:v>0.000149474255922113</c:v>
                </c:pt>
                <c:pt idx="58">
                  <c:v>0.000149602962501143</c:v>
                </c:pt>
                <c:pt idx="59">
                  <c:v>0.000149554034087183</c:v>
                </c:pt>
                <c:pt idx="60">
                  <c:v>0.000149178443237501</c:v>
                </c:pt>
                <c:pt idx="61">
                  <c:v>0.000149191383983379</c:v>
                </c:pt>
                <c:pt idx="62">
                  <c:v>0.000149353036798566</c:v>
                </c:pt>
                <c:pt idx="63">
                  <c:v>0.000149353807897631</c:v>
                </c:pt>
                <c:pt idx="64">
                  <c:v>0.000149297995715842</c:v>
                </c:pt>
                <c:pt idx="65">
                  <c:v>0.000149646677055999</c:v>
                </c:pt>
                <c:pt idx="66">
                  <c:v>0.000149014490079914</c:v>
                </c:pt>
                <c:pt idx="67">
                  <c:v>0.000149102915425728</c:v>
                </c:pt>
                <c:pt idx="68">
                  <c:v>0.000148939984497223</c:v>
                </c:pt>
                <c:pt idx="69">
                  <c:v>0.000149351047965918</c:v>
                </c:pt>
                <c:pt idx="70">
                  <c:v>0.000149090321486353</c:v>
                </c:pt>
                <c:pt idx="71">
                  <c:v>0.000149544014333043</c:v>
                </c:pt>
                <c:pt idx="72">
                  <c:v>0.000148967320301151</c:v>
                </c:pt>
                <c:pt idx="73">
                  <c:v>0.000149175088359629</c:v>
                </c:pt>
                <c:pt idx="74">
                  <c:v>0.000148996618806899</c:v>
                </c:pt>
                <c:pt idx="75">
                  <c:v>0.000149234698893337</c:v>
                </c:pt>
                <c:pt idx="76">
                  <c:v>0.000148873646405998</c:v>
                </c:pt>
                <c:pt idx="77">
                  <c:v>0.000149262871467516</c:v>
                </c:pt>
                <c:pt idx="78">
                  <c:v>0.000149162864904959</c:v>
                </c:pt>
                <c:pt idx="79">
                  <c:v>0.000149196348810242</c:v>
                </c:pt>
                <c:pt idx="80">
                  <c:v>0.000149111655568416</c:v>
                </c:pt>
                <c:pt idx="81">
                  <c:v>0.000149275870832079</c:v>
                </c:pt>
                <c:pt idx="82">
                  <c:v>0.000149105715924595</c:v>
                </c:pt>
                <c:pt idx="83">
                  <c:v>0.000149373811798287</c:v>
                </c:pt>
                <c:pt idx="84">
                  <c:v>0.000148840040724748</c:v>
                </c:pt>
                <c:pt idx="85">
                  <c:v>0.000148858758719469</c:v>
                </c:pt>
                <c:pt idx="86">
                  <c:v>0.000148992187516833</c:v>
                </c:pt>
                <c:pt idx="87">
                  <c:v>0.000149197811256089</c:v>
                </c:pt>
                <c:pt idx="88">
                  <c:v>0.000148875109029153</c:v>
                </c:pt>
                <c:pt idx="89">
                  <c:v>0.000148696440153664</c:v>
                </c:pt>
                <c:pt idx="90">
                  <c:v>0.000148889089931013</c:v>
                </c:pt>
                <c:pt idx="91">
                  <c:v>0.000148684382082111</c:v>
                </c:pt>
                <c:pt idx="92">
                  <c:v>0.000148928771494642</c:v>
                </c:pt>
                <c:pt idx="93">
                  <c:v>0.00014891835948331</c:v>
                </c:pt>
                <c:pt idx="94">
                  <c:v>0.000148993911446281</c:v>
                </c:pt>
                <c:pt idx="95">
                  <c:v>0.000149094774216191</c:v>
                </c:pt>
                <c:pt idx="96">
                  <c:v>0.000114127539954835</c:v>
                </c:pt>
                <c:pt idx="97">
                  <c:v>0.000114153349447785</c:v>
                </c:pt>
                <c:pt idx="98">
                  <c:v>0.000114305499690919</c:v>
                </c:pt>
                <c:pt idx="99">
                  <c:v>0.000113799076065178</c:v>
                </c:pt>
                <c:pt idx="100">
                  <c:v>0.000113865302404504</c:v>
                </c:pt>
                <c:pt idx="101">
                  <c:v>0.000114031882203805</c:v>
                </c:pt>
                <c:pt idx="102">
                  <c:v>0.000114046869064594</c:v>
                </c:pt>
                <c:pt idx="103">
                  <c:v>0.000113633139126333</c:v>
                </c:pt>
                <c:pt idx="104">
                  <c:v>0.000114566217479354</c:v>
                </c:pt>
                <c:pt idx="105">
                  <c:v>0.00011423480084897</c:v>
                </c:pt>
                <c:pt idx="106">
                  <c:v>0.000114280038439712</c:v>
                </c:pt>
                <c:pt idx="107">
                  <c:v>0.00011400888130692</c:v>
                </c:pt>
                <c:pt idx="108">
                  <c:v>0.000113864487761498</c:v>
                </c:pt>
                <c:pt idx="109">
                  <c:v>0.000114486895510905</c:v>
                </c:pt>
                <c:pt idx="110">
                  <c:v>0.000114254257861169</c:v>
                </c:pt>
                <c:pt idx="111">
                  <c:v>0.000114434904405294</c:v>
                </c:pt>
                <c:pt idx="112">
                  <c:v>0.000113969616398816</c:v>
                </c:pt>
                <c:pt idx="113">
                  <c:v>0.000114493687173046</c:v>
                </c:pt>
                <c:pt idx="114">
                  <c:v>0.000113989053968024</c:v>
                </c:pt>
                <c:pt idx="115">
                  <c:v>0.000114469976900821</c:v>
                </c:pt>
                <c:pt idx="116">
                  <c:v>0.000114462145761573</c:v>
                </c:pt>
                <c:pt idx="117">
                  <c:v>0.000114020698540314</c:v>
                </c:pt>
                <c:pt idx="118">
                  <c:v>0.000114053342589501</c:v>
                </c:pt>
                <c:pt idx="119">
                  <c:v>0.000114249785954302</c:v>
                </c:pt>
                <c:pt idx="120">
                  <c:v>0.000113648343628669</c:v>
                </c:pt>
                <c:pt idx="121">
                  <c:v>0.000114171714576189</c:v>
                </c:pt>
                <c:pt idx="122">
                  <c:v>0.000114246295624736</c:v>
                </c:pt>
                <c:pt idx="123">
                  <c:v>0.000114347789162636</c:v>
                </c:pt>
                <c:pt idx="124">
                  <c:v>0.000113988588229096</c:v>
                </c:pt>
                <c:pt idx="125">
                  <c:v>0.00011396649933962</c:v>
                </c:pt>
                <c:pt idx="126">
                  <c:v>0.000113697928306427</c:v>
                </c:pt>
                <c:pt idx="127">
                  <c:v>0.000113852595392736</c:v>
                </c:pt>
                <c:pt idx="128">
                  <c:v>0.000114150499671128</c:v>
                </c:pt>
                <c:pt idx="129">
                  <c:v>0.000113996483114316</c:v>
                </c:pt>
                <c:pt idx="130">
                  <c:v>0.000114186633997598</c:v>
                </c:pt>
                <c:pt idx="131">
                  <c:v>0.000114140327549268</c:v>
                </c:pt>
                <c:pt idx="132">
                  <c:v>0.000114134300804974</c:v>
                </c:pt>
                <c:pt idx="133">
                  <c:v>0.000113993573400521</c:v>
                </c:pt>
                <c:pt idx="134">
                  <c:v>0.000113781513044903</c:v>
                </c:pt>
                <c:pt idx="135">
                  <c:v>0.000114399311873393</c:v>
                </c:pt>
                <c:pt idx="136">
                  <c:v>0.00011418080891531</c:v>
                </c:pt>
                <c:pt idx="137">
                  <c:v>0.000114162511112463</c:v>
                </c:pt>
                <c:pt idx="138">
                  <c:v>0.000114002370079454</c:v>
                </c:pt>
                <c:pt idx="139">
                  <c:v>0.000114462407470321</c:v>
                </c:pt>
                <c:pt idx="140">
                  <c:v>0.000114063346710278</c:v>
                </c:pt>
                <c:pt idx="141">
                  <c:v>0.000114263970825175</c:v>
                </c:pt>
                <c:pt idx="142">
                  <c:v>0.000114275730302531</c:v>
                </c:pt>
                <c:pt idx="143">
                  <c:v>0.000113968201475302</c:v>
                </c:pt>
                <c:pt idx="144">
                  <c:v>0.000114112765336159</c:v>
                </c:pt>
                <c:pt idx="145">
                  <c:v>0.000114056250961098</c:v>
                </c:pt>
                <c:pt idx="146">
                  <c:v>0.00011402220333009</c:v>
                </c:pt>
                <c:pt idx="147">
                  <c:v>0.000114397563666304</c:v>
                </c:pt>
                <c:pt idx="148">
                  <c:v>0.000114402822315941</c:v>
                </c:pt>
                <c:pt idx="149">
                  <c:v>0.000113988164123276</c:v>
                </c:pt>
                <c:pt idx="150">
                  <c:v>0.000114354948619454</c:v>
                </c:pt>
                <c:pt idx="151">
                  <c:v>0.000114530048254692</c:v>
                </c:pt>
                <c:pt idx="152">
                  <c:v>0.000114246617403175</c:v>
                </c:pt>
                <c:pt idx="153">
                  <c:v>0.000114359157743592</c:v>
                </c:pt>
                <c:pt idx="154">
                  <c:v>0.000114109292760992</c:v>
                </c:pt>
                <c:pt idx="155">
                  <c:v>0.000114301291143767</c:v>
                </c:pt>
                <c:pt idx="156">
                  <c:v>0.000114117219302253</c:v>
                </c:pt>
                <c:pt idx="157">
                  <c:v>0.000113913119588788</c:v>
                </c:pt>
                <c:pt idx="158">
                  <c:v>0.000113893190397306</c:v>
                </c:pt>
                <c:pt idx="159">
                  <c:v>0.000114088069286235</c:v>
                </c:pt>
                <c:pt idx="160">
                  <c:v>0.000114120623254672</c:v>
                </c:pt>
                <c:pt idx="161">
                  <c:v>0.000114196816668707</c:v>
                </c:pt>
                <c:pt idx="162">
                  <c:v>0.000113881411197603</c:v>
                </c:pt>
                <c:pt idx="163">
                  <c:v>0.000114015846222237</c:v>
                </c:pt>
                <c:pt idx="164">
                  <c:v>0.000114371207690552</c:v>
                </c:pt>
                <c:pt idx="165">
                  <c:v>0.00011387683153736</c:v>
                </c:pt>
                <c:pt idx="166">
                  <c:v>0.000113882070137008</c:v>
                </c:pt>
                <c:pt idx="167">
                  <c:v>0.000114024440871937</c:v>
                </c:pt>
                <c:pt idx="168">
                  <c:v>0.000114266337086578</c:v>
                </c:pt>
                <c:pt idx="169">
                  <c:v>0.000114014773577967</c:v>
                </c:pt>
                <c:pt idx="170">
                  <c:v>0.000114037572053191</c:v>
                </c:pt>
                <c:pt idx="171">
                  <c:v>0.000113997432684176</c:v>
                </c:pt>
                <c:pt idx="172">
                  <c:v>0.00011412911995919</c:v>
                </c:pt>
                <c:pt idx="173">
                  <c:v>0.000114249644548988</c:v>
                </c:pt>
                <c:pt idx="174">
                  <c:v>0.000114205982226055</c:v>
                </c:pt>
                <c:pt idx="175">
                  <c:v>0.000114255364349126</c:v>
                </c:pt>
                <c:pt idx="176">
                  <c:v>0.000114414696812305</c:v>
                </c:pt>
                <c:pt idx="177">
                  <c:v>0.000114678416763803</c:v>
                </c:pt>
                <c:pt idx="178">
                  <c:v>0.000114448331030044</c:v>
                </c:pt>
                <c:pt idx="179">
                  <c:v>0.000114081029555459</c:v>
                </c:pt>
                <c:pt idx="180">
                  <c:v>0.000114238111569743</c:v>
                </c:pt>
                <c:pt idx="181">
                  <c:v>0.000114189827329652</c:v>
                </c:pt>
                <c:pt idx="182">
                  <c:v>0.000114100023055676</c:v>
                </c:pt>
                <c:pt idx="183">
                  <c:v>0.000114181671279853</c:v>
                </c:pt>
                <c:pt idx="184">
                  <c:v>0.000114282426385373</c:v>
                </c:pt>
                <c:pt idx="185">
                  <c:v>0.000113993340601983</c:v>
                </c:pt>
                <c:pt idx="186">
                  <c:v>0.000114437321433986</c:v>
                </c:pt>
                <c:pt idx="187">
                  <c:v>0.000114252282591571</c:v>
                </c:pt>
                <c:pt idx="188">
                  <c:v>0.00011431235440783</c:v>
                </c:pt>
                <c:pt idx="189">
                  <c:v>0.00011423480084897</c:v>
                </c:pt>
                <c:pt idx="190">
                  <c:v>0.000114513054087826</c:v>
                </c:pt>
                <c:pt idx="191">
                  <c:v>0.0001143030847388</c:v>
                </c:pt>
                <c:pt idx="192">
                  <c:v>0.000114004933865348</c:v>
                </c:pt>
                <c:pt idx="193">
                  <c:v>0.000114589000654138</c:v>
                </c:pt>
                <c:pt idx="194">
                  <c:v>0.000114710523879435</c:v>
                </c:pt>
                <c:pt idx="195">
                  <c:v>0.000114384957325695</c:v>
                </c:pt>
                <c:pt idx="196">
                  <c:v>0.000114222769610046</c:v>
                </c:pt>
                <c:pt idx="197">
                  <c:v>0.000114199246196628</c:v>
                </c:pt>
                <c:pt idx="198">
                  <c:v>0.000114077448377489</c:v>
                </c:pt>
                <c:pt idx="199">
                  <c:v>0.000114120041246991</c:v>
                </c:pt>
                <c:pt idx="200">
                  <c:v>0.000114214115631341</c:v>
                </c:pt>
                <c:pt idx="201">
                  <c:v>0.000114328128919647</c:v>
                </c:pt>
                <c:pt idx="202">
                  <c:v>0.000114722665594976</c:v>
                </c:pt>
                <c:pt idx="203">
                  <c:v>0.000114481804491985</c:v>
                </c:pt>
                <c:pt idx="204">
                  <c:v>0.000114300042552989</c:v>
                </c:pt>
                <c:pt idx="205">
                  <c:v>0.000114381558795223</c:v>
                </c:pt>
                <c:pt idx="206">
                  <c:v>0.000113729542452751</c:v>
                </c:pt>
                <c:pt idx="207">
                  <c:v>0.000114220116410299</c:v>
                </c:pt>
                <c:pt idx="208">
                  <c:v>0.000114256166273928</c:v>
                </c:pt>
                <c:pt idx="209">
                  <c:v>0.000114476826121565</c:v>
                </c:pt>
                <c:pt idx="210">
                  <c:v>0.000114035571544692</c:v>
                </c:pt>
                <c:pt idx="211">
                  <c:v>0.00011439194511692</c:v>
                </c:pt>
                <c:pt idx="212">
                  <c:v>0.000114273661544314</c:v>
                </c:pt>
                <c:pt idx="213">
                  <c:v>0.000114444609256485</c:v>
                </c:pt>
                <c:pt idx="214">
                  <c:v>0.000114155815863205</c:v>
                </c:pt>
                <c:pt idx="215">
                  <c:v>0.000114490062543173</c:v>
                </c:pt>
                <c:pt idx="216">
                  <c:v>0.000114319584269337</c:v>
                </c:pt>
                <c:pt idx="217">
                  <c:v>0.000114345823905899</c:v>
                </c:pt>
                <c:pt idx="218">
                  <c:v>0.000114596139727936</c:v>
                </c:pt>
                <c:pt idx="219">
                  <c:v>0.000114496475935723</c:v>
                </c:pt>
                <c:pt idx="220">
                  <c:v>0.000114215628066091</c:v>
                </c:pt>
                <c:pt idx="221">
                  <c:v>0.000114341525202442</c:v>
                </c:pt>
                <c:pt idx="222">
                  <c:v>0.00011431581325036</c:v>
                </c:pt>
                <c:pt idx="223">
                  <c:v>0.000114103864770337</c:v>
                </c:pt>
                <c:pt idx="224">
                  <c:v>0.000114428000159574</c:v>
                </c:pt>
                <c:pt idx="225">
                  <c:v>0.000114493612493367</c:v>
                </c:pt>
                <c:pt idx="226">
                  <c:v>0.000114389037977105</c:v>
                </c:pt>
                <c:pt idx="227">
                  <c:v>0.000114506576226527</c:v>
                </c:pt>
                <c:pt idx="228">
                  <c:v>0.000114448949729942</c:v>
                </c:pt>
                <c:pt idx="229">
                  <c:v>0.000114133774985368</c:v>
                </c:pt>
                <c:pt idx="230">
                  <c:v>0.000114380378300814</c:v>
                </c:pt>
                <c:pt idx="231">
                  <c:v>0.000379950184589406</c:v>
                </c:pt>
                <c:pt idx="232">
                  <c:v>0.000381663312155592</c:v>
                </c:pt>
                <c:pt idx="233">
                  <c:v>0.00038167728094443</c:v>
                </c:pt>
                <c:pt idx="234">
                  <c:v>0.000381780810093935</c:v>
                </c:pt>
                <c:pt idx="235">
                  <c:v>0.000381467670061458</c:v>
                </c:pt>
                <c:pt idx="236">
                  <c:v>0.000382060426287372</c:v>
                </c:pt>
                <c:pt idx="237">
                  <c:v>0.000381565307928122</c:v>
                </c:pt>
                <c:pt idx="238">
                  <c:v>0.000381415629952047</c:v>
                </c:pt>
                <c:pt idx="239">
                  <c:v>0.000381304120553783</c:v>
                </c:pt>
                <c:pt idx="240">
                  <c:v>0.00038189943453051</c:v>
                </c:pt>
                <c:pt idx="241">
                  <c:v>0.000381617343261772</c:v>
                </c:pt>
                <c:pt idx="242">
                  <c:v>0.000381732194014481</c:v>
                </c:pt>
                <c:pt idx="243">
                  <c:v>0.000381579219585011</c:v>
                </c:pt>
                <c:pt idx="244">
                  <c:v>0.000381602020392486</c:v>
                </c:pt>
                <c:pt idx="245">
                  <c:v>0.000381386245149529</c:v>
                </c:pt>
                <c:pt idx="246">
                  <c:v>0.000381441658356932</c:v>
                </c:pt>
                <c:pt idx="247">
                  <c:v>0.00038085103819235</c:v>
                </c:pt>
                <c:pt idx="248">
                  <c:v>0.000381382145078307</c:v>
                </c:pt>
                <c:pt idx="249">
                  <c:v>0.000380639680148668</c:v>
                </c:pt>
                <c:pt idx="250">
                  <c:v>0.000380696072274648</c:v>
                </c:pt>
                <c:pt idx="251">
                  <c:v>0.000380602446333746</c:v>
                </c:pt>
                <c:pt idx="252">
                  <c:v>0.000380956683233509</c:v>
                </c:pt>
                <c:pt idx="253">
                  <c:v>0.000381171109426379</c:v>
                </c:pt>
                <c:pt idx="254">
                  <c:v>0.000381106199785303</c:v>
                </c:pt>
                <c:pt idx="255">
                  <c:v>0.000381427622828258</c:v>
                </c:pt>
                <c:pt idx="256">
                  <c:v>0.000380736311887551</c:v>
                </c:pt>
                <c:pt idx="257">
                  <c:v>0.000381046226009712</c:v>
                </c:pt>
                <c:pt idx="258">
                  <c:v>0.000381065004470722</c:v>
                </c:pt>
                <c:pt idx="259">
                  <c:v>0.000380038604731851</c:v>
                </c:pt>
                <c:pt idx="260">
                  <c:v>0.000380898876020873</c:v>
                </c:pt>
                <c:pt idx="261">
                  <c:v>0.000380391513201956</c:v>
                </c:pt>
                <c:pt idx="262">
                  <c:v>0.000380143768513053</c:v>
                </c:pt>
                <c:pt idx="263">
                  <c:v>0.000380598585543162</c:v>
                </c:pt>
                <c:pt idx="264">
                  <c:v>0.000380595861126045</c:v>
                </c:pt>
                <c:pt idx="265">
                  <c:v>0.000380787452940006</c:v>
                </c:pt>
                <c:pt idx="266">
                  <c:v>0.000380258832248485</c:v>
                </c:pt>
                <c:pt idx="267">
                  <c:v>0.000381129995743157</c:v>
                </c:pt>
                <c:pt idx="268">
                  <c:v>0.000380889199260892</c:v>
                </c:pt>
                <c:pt idx="269">
                  <c:v>0.000380300909000849</c:v>
                </c:pt>
                <c:pt idx="270">
                  <c:v>0.000380613493433426</c:v>
                </c:pt>
                <c:pt idx="271">
                  <c:v>0.0003807604799318</c:v>
                </c:pt>
                <c:pt idx="272">
                  <c:v>0.000380668281101915</c:v>
                </c:pt>
                <c:pt idx="273">
                  <c:v>0.000381696385297332</c:v>
                </c:pt>
                <c:pt idx="274">
                  <c:v>0.000380209429189429</c:v>
                </c:pt>
                <c:pt idx="275">
                  <c:v>0.000381149350190413</c:v>
                </c:pt>
                <c:pt idx="276">
                  <c:v>0.000380027214684253</c:v>
                </c:pt>
                <c:pt idx="277">
                  <c:v>0.000380009060193318</c:v>
                </c:pt>
                <c:pt idx="278">
                  <c:v>0.000380973207362418</c:v>
                </c:pt>
                <c:pt idx="279">
                  <c:v>0.000380881564190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5</c:f>
              <c:numCache>
                <c:formatCode>General</c:formatCode>
                <c:ptCount val="280"/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20651939586693</c:v>
                </c:pt>
                <c:pt idx="1">
                  <c:v>0.000211147529558443</c:v>
                </c:pt>
                <c:pt idx="2">
                  <c:v>0.000211080514029846</c:v>
                </c:pt>
                <c:pt idx="3">
                  <c:v>0.000210907152713875</c:v>
                </c:pt>
                <c:pt idx="4">
                  <c:v>0.0002102537822379</c:v>
                </c:pt>
                <c:pt idx="5">
                  <c:v>0.000210304713143108</c:v>
                </c:pt>
                <c:pt idx="6">
                  <c:v>0.000210100634781818</c:v>
                </c:pt>
                <c:pt idx="7">
                  <c:v>0.000209868921722326</c:v>
                </c:pt>
                <c:pt idx="8">
                  <c:v>0.000208769899417811</c:v>
                </c:pt>
                <c:pt idx="9">
                  <c:v>0.000208810924644979</c:v>
                </c:pt>
                <c:pt idx="10">
                  <c:v>0.000207853627622971</c:v>
                </c:pt>
                <c:pt idx="11">
                  <c:v>0.000208130305553565</c:v>
                </c:pt>
                <c:pt idx="12">
                  <c:v>0.00020806680098621</c:v>
                </c:pt>
                <c:pt idx="13">
                  <c:v>0.000207975527036585</c:v>
                </c:pt>
                <c:pt idx="14">
                  <c:v>0.000207753829578434</c:v>
                </c:pt>
                <c:pt idx="15">
                  <c:v>0.000207376742372739</c:v>
                </c:pt>
                <c:pt idx="16">
                  <c:v>0.000207521253355176</c:v>
                </c:pt>
                <c:pt idx="17">
                  <c:v>0.000206682457732661</c:v>
                </c:pt>
                <c:pt idx="18">
                  <c:v>0.000206359251616578</c:v>
                </c:pt>
                <c:pt idx="19">
                  <c:v>0.000205911318869605</c:v>
                </c:pt>
                <c:pt idx="20">
                  <c:v>0.000206475305343561</c:v>
                </c:pt>
                <c:pt idx="21">
                  <c:v>0.000206538044614901</c:v>
                </c:pt>
                <c:pt idx="22">
                  <c:v>0.000206041746549823</c:v>
                </c:pt>
                <c:pt idx="23">
                  <c:v>0.000205612204671933</c:v>
                </c:pt>
                <c:pt idx="24">
                  <c:v>0.000205588150923757</c:v>
                </c:pt>
                <c:pt idx="25">
                  <c:v>0.000205401088430352</c:v>
                </c:pt>
                <c:pt idx="26">
                  <c:v>0.000205614159934683</c:v>
                </c:pt>
                <c:pt idx="27">
                  <c:v>0.000205278431198648</c:v>
                </c:pt>
                <c:pt idx="28">
                  <c:v>0.000204689339564152</c:v>
                </c:pt>
                <c:pt idx="29">
                  <c:v>0.000204168633727271</c:v>
                </c:pt>
                <c:pt idx="30">
                  <c:v>0.000204042990424995</c:v>
                </c:pt>
                <c:pt idx="31">
                  <c:v>0.00020420639374935</c:v>
                </c:pt>
                <c:pt idx="32">
                  <c:v>0.000203857054490032</c:v>
                </c:pt>
                <c:pt idx="33">
                  <c:v>0.000204134713550814</c:v>
                </c:pt>
                <c:pt idx="34">
                  <c:v>0.000203597907643092</c:v>
                </c:pt>
                <c:pt idx="35">
                  <c:v>0.000203651389672933</c:v>
                </c:pt>
                <c:pt idx="36">
                  <c:v>0.000203440694985606</c:v>
                </c:pt>
                <c:pt idx="37">
                  <c:v>0.000203231519816496</c:v>
                </c:pt>
                <c:pt idx="38">
                  <c:v>0.000203013215979396</c:v>
                </c:pt>
                <c:pt idx="39">
                  <c:v>0.000202818295759951</c:v>
                </c:pt>
                <c:pt idx="40">
                  <c:v>0.000202587138977413</c:v>
                </c:pt>
                <c:pt idx="41">
                  <c:v>0.000202193771722841</c:v>
                </c:pt>
                <c:pt idx="42">
                  <c:v>0.000202423454441977</c:v>
                </c:pt>
                <c:pt idx="43">
                  <c:v>0.000202157794181612</c:v>
                </c:pt>
                <c:pt idx="44">
                  <c:v>0.000202255712165212</c:v>
                </c:pt>
                <c:pt idx="45">
                  <c:v>0.00020232423730587</c:v>
                </c:pt>
                <c:pt idx="46">
                  <c:v>0.000202720446447161</c:v>
                </c:pt>
                <c:pt idx="47">
                  <c:v>0.000202623682582402</c:v>
                </c:pt>
                <c:pt idx="48">
                  <c:v>0.000148929313178482</c:v>
                </c:pt>
                <c:pt idx="49">
                  <c:v>0.000148729551197979</c:v>
                </c:pt>
                <c:pt idx="50">
                  <c:v>0.000149310435553791</c:v>
                </c:pt>
                <c:pt idx="51">
                  <c:v>0.000149440266856044</c:v>
                </c:pt>
                <c:pt idx="52">
                  <c:v>0.000149655734889277</c:v>
                </c:pt>
                <c:pt idx="53">
                  <c:v>0.000149675210782899</c:v>
                </c:pt>
                <c:pt idx="54">
                  <c:v>0.000149562158666777</c:v>
                </c:pt>
                <c:pt idx="55">
                  <c:v>0.000149586085791447</c:v>
                </c:pt>
                <c:pt idx="56">
                  <c:v>0.000149607693741154</c:v>
                </c:pt>
                <c:pt idx="57">
                  <c:v>0.000149474255922113</c:v>
                </c:pt>
                <c:pt idx="58">
                  <c:v>0.000149602962501143</c:v>
                </c:pt>
                <c:pt idx="59">
                  <c:v>0.000149554034087183</c:v>
                </c:pt>
                <c:pt idx="60">
                  <c:v>0.000149178443237501</c:v>
                </c:pt>
                <c:pt idx="61">
                  <c:v>0.000149191383983379</c:v>
                </c:pt>
                <c:pt idx="62">
                  <c:v>0.000149353036798566</c:v>
                </c:pt>
                <c:pt idx="63">
                  <c:v>0.000149353807897631</c:v>
                </c:pt>
                <c:pt idx="64">
                  <c:v>0.000149297995715842</c:v>
                </c:pt>
                <c:pt idx="65">
                  <c:v>0.000149646677055999</c:v>
                </c:pt>
                <c:pt idx="66">
                  <c:v>0.000149014490079914</c:v>
                </c:pt>
                <c:pt idx="67">
                  <c:v>0.000149102915425728</c:v>
                </c:pt>
                <c:pt idx="68">
                  <c:v>0.000148939984497223</c:v>
                </c:pt>
                <c:pt idx="69">
                  <c:v>0.000149351047965918</c:v>
                </c:pt>
                <c:pt idx="70">
                  <c:v>0.000149090321486353</c:v>
                </c:pt>
                <c:pt idx="71">
                  <c:v>0.000149544014333043</c:v>
                </c:pt>
                <c:pt idx="72">
                  <c:v>0.000148967320301151</c:v>
                </c:pt>
                <c:pt idx="73">
                  <c:v>0.000149175088359629</c:v>
                </c:pt>
                <c:pt idx="74">
                  <c:v>0.000148996618806899</c:v>
                </c:pt>
                <c:pt idx="75">
                  <c:v>0.000149234698893337</c:v>
                </c:pt>
                <c:pt idx="76">
                  <c:v>0.000148873646405998</c:v>
                </c:pt>
                <c:pt idx="77">
                  <c:v>0.000149262871467516</c:v>
                </c:pt>
                <c:pt idx="78">
                  <c:v>0.000149162864904959</c:v>
                </c:pt>
                <c:pt idx="79">
                  <c:v>0.000149196348810242</c:v>
                </c:pt>
                <c:pt idx="80">
                  <c:v>0.000149111655568416</c:v>
                </c:pt>
                <c:pt idx="81">
                  <c:v>0.000149275870832079</c:v>
                </c:pt>
                <c:pt idx="82">
                  <c:v>0.000149105715924595</c:v>
                </c:pt>
                <c:pt idx="83">
                  <c:v>0.000149373811798287</c:v>
                </c:pt>
                <c:pt idx="84">
                  <c:v>0.000148840040724748</c:v>
                </c:pt>
                <c:pt idx="85">
                  <c:v>0.000148858758719469</c:v>
                </c:pt>
                <c:pt idx="86">
                  <c:v>0.000148992187516833</c:v>
                </c:pt>
                <c:pt idx="87">
                  <c:v>0.000149197811256089</c:v>
                </c:pt>
                <c:pt idx="88">
                  <c:v>0.000148875109029153</c:v>
                </c:pt>
                <c:pt idx="89">
                  <c:v>0.000148696440153664</c:v>
                </c:pt>
                <c:pt idx="90">
                  <c:v>0.000148889089931013</c:v>
                </c:pt>
                <c:pt idx="91">
                  <c:v>0.000148684382082111</c:v>
                </c:pt>
                <c:pt idx="92">
                  <c:v>0.000148928771494642</c:v>
                </c:pt>
                <c:pt idx="93">
                  <c:v>0.00014891835948331</c:v>
                </c:pt>
                <c:pt idx="94">
                  <c:v>0.000148993911446281</c:v>
                </c:pt>
                <c:pt idx="95">
                  <c:v>0.000149094774216191</c:v>
                </c:pt>
                <c:pt idx="96">
                  <c:v>0.000114127539954835</c:v>
                </c:pt>
                <c:pt idx="97">
                  <c:v>0.000114153349447785</c:v>
                </c:pt>
                <c:pt idx="98">
                  <c:v>0.000114305499690919</c:v>
                </c:pt>
                <c:pt idx="99">
                  <c:v>0.000113799076065178</c:v>
                </c:pt>
                <c:pt idx="100">
                  <c:v>0.000113865302404504</c:v>
                </c:pt>
                <c:pt idx="101">
                  <c:v>0.000114031882203805</c:v>
                </c:pt>
                <c:pt idx="102">
                  <c:v>0.000114046869064594</c:v>
                </c:pt>
                <c:pt idx="103">
                  <c:v>0.000113633139126333</c:v>
                </c:pt>
                <c:pt idx="104">
                  <c:v>0.000114566217479354</c:v>
                </c:pt>
                <c:pt idx="105">
                  <c:v>0.00011423480084897</c:v>
                </c:pt>
                <c:pt idx="106">
                  <c:v>0.000114280038439712</c:v>
                </c:pt>
                <c:pt idx="107">
                  <c:v>0.00011400888130692</c:v>
                </c:pt>
                <c:pt idx="108">
                  <c:v>0.000113864487761498</c:v>
                </c:pt>
                <c:pt idx="109">
                  <c:v>0.000114486895510905</c:v>
                </c:pt>
                <c:pt idx="110">
                  <c:v>0.000114254257861169</c:v>
                </c:pt>
                <c:pt idx="111">
                  <c:v>0.000114434904405294</c:v>
                </c:pt>
                <c:pt idx="112">
                  <c:v>0.000113969616398816</c:v>
                </c:pt>
                <c:pt idx="113">
                  <c:v>0.000114493687173046</c:v>
                </c:pt>
                <c:pt idx="114">
                  <c:v>0.000113989053968024</c:v>
                </c:pt>
                <c:pt idx="115">
                  <c:v>0.000114469976900821</c:v>
                </c:pt>
                <c:pt idx="116">
                  <c:v>0.000114462145761573</c:v>
                </c:pt>
                <c:pt idx="117">
                  <c:v>0.000114020698540314</c:v>
                </c:pt>
                <c:pt idx="118">
                  <c:v>0.000114053342589501</c:v>
                </c:pt>
                <c:pt idx="119">
                  <c:v>0.000114249785954302</c:v>
                </c:pt>
                <c:pt idx="120">
                  <c:v>0.000113648343628669</c:v>
                </c:pt>
                <c:pt idx="121">
                  <c:v>0.000114171714576189</c:v>
                </c:pt>
                <c:pt idx="122">
                  <c:v>0.000114246295624736</c:v>
                </c:pt>
                <c:pt idx="123">
                  <c:v>0.000114347789162636</c:v>
                </c:pt>
                <c:pt idx="124">
                  <c:v>0.000113988588229096</c:v>
                </c:pt>
                <c:pt idx="125">
                  <c:v>0.00011396649933962</c:v>
                </c:pt>
                <c:pt idx="126">
                  <c:v>0.000113697928306427</c:v>
                </c:pt>
                <c:pt idx="127">
                  <c:v>0.000113852595392736</c:v>
                </c:pt>
                <c:pt idx="128">
                  <c:v>0.000114150499671128</c:v>
                </c:pt>
                <c:pt idx="129">
                  <c:v>0.000113996483114316</c:v>
                </c:pt>
                <c:pt idx="130">
                  <c:v>0.000114186633997598</c:v>
                </c:pt>
                <c:pt idx="131">
                  <c:v>0.000114140327549268</c:v>
                </c:pt>
                <c:pt idx="132">
                  <c:v>0.000114134300804974</c:v>
                </c:pt>
                <c:pt idx="133">
                  <c:v>0.000113993573400521</c:v>
                </c:pt>
                <c:pt idx="134">
                  <c:v>0.000113781513044903</c:v>
                </c:pt>
                <c:pt idx="135">
                  <c:v>0.000114399311873393</c:v>
                </c:pt>
                <c:pt idx="136">
                  <c:v>0.00011418080891531</c:v>
                </c:pt>
                <c:pt idx="137">
                  <c:v>0.000114162511112463</c:v>
                </c:pt>
                <c:pt idx="138">
                  <c:v>0.000114002370079454</c:v>
                </c:pt>
                <c:pt idx="139">
                  <c:v>0.000114462407470321</c:v>
                </c:pt>
                <c:pt idx="140">
                  <c:v>0.000114063346710278</c:v>
                </c:pt>
                <c:pt idx="141">
                  <c:v>0.000114263970825175</c:v>
                </c:pt>
                <c:pt idx="142">
                  <c:v>0.000114275730302531</c:v>
                </c:pt>
                <c:pt idx="143">
                  <c:v>0.000113968201475302</c:v>
                </c:pt>
                <c:pt idx="144">
                  <c:v>0.000114112765336159</c:v>
                </c:pt>
                <c:pt idx="145">
                  <c:v>0.000114056250961098</c:v>
                </c:pt>
                <c:pt idx="146">
                  <c:v>0.00011402220333009</c:v>
                </c:pt>
                <c:pt idx="147">
                  <c:v>0.000114397563666304</c:v>
                </c:pt>
                <c:pt idx="148">
                  <c:v>0.000114402822315941</c:v>
                </c:pt>
                <c:pt idx="149">
                  <c:v>0.000113988164123276</c:v>
                </c:pt>
                <c:pt idx="150">
                  <c:v>0.000114354948619454</c:v>
                </c:pt>
                <c:pt idx="151">
                  <c:v>0.000114530048254692</c:v>
                </c:pt>
                <c:pt idx="152">
                  <c:v>0.000114246617403175</c:v>
                </c:pt>
                <c:pt idx="153">
                  <c:v>0.000114359157743592</c:v>
                </c:pt>
                <c:pt idx="154">
                  <c:v>0.000114109292760992</c:v>
                </c:pt>
                <c:pt idx="155">
                  <c:v>0.000114301291143767</c:v>
                </c:pt>
                <c:pt idx="156">
                  <c:v>0.000114117219302253</c:v>
                </c:pt>
                <c:pt idx="157">
                  <c:v>0.000113913119588788</c:v>
                </c:pt>
                <c:pt idx="158">
                  <c:v>0.000113893190397306</c:v>
                </c:pt>
                <c:pt idx="159">
                  <c:v>0.000114088069286235</c:v>
                </c:pt>
                <c:pt idx="160">
                  <c:v>0.000114120623254672</c:v>
                </c:pt>
                <c:pt idx="161">
                  <c:v>0.000114196816668707</c:v>
                </c:pt>
                <c:pt idx="162">
                  <c:v>0.000113881411197603</c:v>
                </c:pt>
                <c:pt idx="163">
                  <c:v>0.000114015846222237</c:v>
                </c:pt>
                <c:pt idx="164">
                  <c:v>0.000114371207690552</c:v>
                </c:pt>
                <c:pt idx="165">
                  <c:v>0.00011387683153736</c:v>
                </c:pt>
                <c:pt idx="166">
                  <c:v>0.000113882070137008</c:v>
                </c:pt>
                <c:pt idx="167">
                  <c:v>0.000114024440871937</c:v>
                </c:pt>
                <c:pt idx="168">
                  <c:v>0.000114266337086578</c:v>
                </c:pt>
                <c:pt idx="169">
                  <c:v>0.000114014773577967</c:v>
                </c:pt>
                <c:pt idx="170">
                  <c:v>0.000114037572053191</c:v>
                </c:pt>
                <c:pt idx="171">
                  <c:v>0.000113997432684176</c:v>
                </c:pt>
                <c:pt idx="172">
                  <c:v>0.00011412911995919</c:v>
                </c:pt>
                <c:pt idx="173">
                  <c:v>0.000114249644548988</c:v>
                </c:pt>
                <c:pt idx="174">
                  <c:v>0.000114205982226055</c:v>
                </c:pt>
                <c:pt idx="175">
                  <c:v>0.000114255364349126</c:v>
                </c:pt>
                <c:pt idx="176">
                  <c:v>0.000114414696812305</c:v>
                </c:pt>
                <c:pt idx="177">
                  <c:v>0.000114678416763803</c:v>
                </c:pt>
                <c:pt idx="178">
                  <c:v>0.000114448331030044</c:v>
                </c:pt>
                <c:pt idx="179">
                  <c:v>0.000114081029555459</c:v>
                </c:pt>
                <c:pt idx="180">
                  <c:v>0.000114238111569743</c:v>
                </c:pt>
                <c:pt idx="181">
                  <c:v>0.000114189827329652</c:v>
                </c:pt>
                <c:pt idx="182">
                  <c:v>0.000114100023055676</c:v>
                </c:pt>
                <c:pt idx="183">
                  <c:v>0.000114181671279853</c:v>
                </c:pt>
                <c:pt idx="184">
                  <c:v>0.000114282426385373</c:v>
                </c:pt>
                <c:pt idx="185">
                  <c:v>0.000113993340601983</c:v>
                </c:pt>
                <c:pt idx="186">
                  <c:v>0.000114437321433986</c:v>
                </c:pt>
                <c:pt idx="187">
                  <c:v>0.000114252282591571</c:v>
                </c:pt>
                <c:pt idx="188">
                  <c:v>0.00011431235440783</c:v>
                </c:pt>
                <c:pt idx="189">
                  <c:v>0.00011423480084897</c:v>
                </c:pt>
                <c:pt idx="190">
                  <c:v>0.000114513054087826</c:v>
                </c:pt>
                <c:pt idx="191">
                  <c:v>0.0001143030847388</c:v>
                </c:pt>
                <c:pt idx="192">
                  <c:v>0.000114004933865348</c:v>
                </c:pt>
                <c:pt idx="193">
                  <c:v>0.000114589000654138</c:v>
                </c:pt>
                <c:pt idx="194">
                  <c:v>0.000114710523879435</c:v>
                </c:pt>
                <c:pt idx="195">
                  <c:v>0.000114384957325695</c:v>
                </c:pt>
                <c:pt idx="196">
                  <c:v>0.000114222769610046</c:v>
                </c:pt>
                <c:pt idx="197">
                  <c:v>0.000114199246196628</c:v>
                </c:pt>
                <c:pt idx="198">
                  <c:v>0.000114077448377489</c:v>
                </c:pt>
                <c:pt idx="199">
                  <c:v>0.000114120041246991</c:v>
                </c:pt>
                <c:pt idx="200">
                  <c:v>0.000114214115631341</c:v>
                </c:pt>
                <c:pt idx="201">
                  <c:v>0.000114328128919647</c:v>
                </c:pt>
                <c:pt idx="202">
                  <c:v>0.000114722665594976</c:v>
                </c:pt>
                <c:pt idx="203">
                  <c:v>0.000114481804491985</c:v>
                </c:pt>
                <c:pt idx="204">
                  <c:v>0.000114300042552989</c:v>
                </c:pt>
                <c:pt idx="205">
                  <c:v>0.000114381558795223</c:v>
                </c:pt>
                <c:pt idx="206">
                  <c:v>0.000113729542452751</c:v>
                </c:pt>
                <c:pt idx="207">
                  <c:v>0.000114220116410299</c:v>
                </c:pt>
                <c:pt idx="208">
                  <c:v>0.000114256166273928</c:v>
                </c:pt>
                <c:pt idx="209">
                  <c:v>0.000114476826121565</c:v>
                </c:pt>
                <c:pt idx="210">
                  <c:v>0.000114035571544692</c:v>
                </c:pt>
                <c:pt idx="211">
                  <c:v>0.00011439194511692</c:v>
                </c:pt>
                <c:pt idx="212">
                  <c:v>0.000114273661544314</c:v>
                </c:pt>
                <c:pt idx="213">
                  <c:v>0.000114444609256485</c:v>
                </c:pt>
                <c:pt idx="214">
                  <c:v>0.000114155815863205</c:v>
                </c:pt>
                <c:pt idx="215">
                  <c:v>0.000114490062543173</c:v>
                </c:pt>
                <c:pt idx="216">
                  <c:v>0.000114319584269337</c:v>
                </c:pt>
                <c:pt idx="217">
                  <c:v>0.000114345823905899</c:v>
                </c:pt>
                <c:pt idx="218">
                  <c:v>0.000114596139727936</c:v>
                </c:pt>
                <c:pt idx="219">
                  <c:v>0.000114496475935723</c:v>
                </c:pt>
                <c:pt idx="220">
                  <c:v>0.000114215628066091</c:v>
                </c:pt>
                <c:pt idx="221">
                  <c:v>0.000114341525202442</c:v>
                </c:pt>
                <c:pt idx="222">
                  <c:v>0.00011431581325036</c:v>
                </c:pt>
                <c:pt idx="223">
                  <c:v>0.000114103864770337</c:v>
                </c:pt>
                <c:pt idx="224">
                  <c:v>0.000114428000159574</c:v>
                </c:pt>
                <c:pt idx="225">
                  <c:v>0.000114493612493367</c:v>
                </c:pt>
                <c:pt idx="226">
                  <c:v>0.000114389037977105</c:v>
                </c:pt>
                <c:pt idx="227">
                  <c:v>0.000114506576226527</c:v>
                </c:pt>
                <c:pt idx="228">
                  <c:v>0.000114448949729942</c:v>
                </c:pt>
                <c:pt idx="229">
                  <c:v>0.000114133774985368</c:v>
                </c:pt>
                <c:pt idx="230">
                  <c:v>0.000114380378300814</c:v>
                </c:pt>
                <c:pt idx="231">
                  <c:v>0.000379950184589406</c:v>
                </c:pt>
                <c:pt idx="232">
                  <c:v>0.000381663312155592</c:v>
                </c:pt>
                <c:pt idx="233">
                  <c:v>0.00038167728094443</c:v>
                </c:pt>
                <c:pt idx="234">
                  <c:v>0.000381780810093935</c:v>
                </c:pt>
                <c:pt idx="235">
                  <c:v>0.000381467670061458</c:v>
                </c:pt>
                <c:pt idx="236">
                  <c:v>0.000382060426287372</c:v>
                </c:pt>
                <c:pt idx="237">
                  <c:v>0.000381565307928122</c:v>
                </c:pt>
                <c:pt idx="238">
                  <c:v>0.000381415629952047</c:v>
                </c:pt>
                <c:pt idx="239">
                  <c:v>0.000381304120553783</c:v>
                </c:pt>
                <c:pt idx="240">
                  <c:v>0.00038189943453051</c:v>
                </c:pt>
                <c:pt idx="241">
                  <c:v>0.000381617343261772</c:v>
                </c:pt>
                <c:pt idx="242">
                  <c:v>0.000381732194014481</c:v>
                </c:pt>
                <c:pt idx="243">
                  <c:v>0.000381579219585011</c:v>
                </c:pt>
                <c:pt idx="244">
                  <c:v>0.000381602020392486</c:v>
                </c:pt>
                <c:pt idx="245">
                  <c:v>0.000381386245149529</c:v>
                </c:pt>
                <c:pt idx="246">
                  <c:v>0.000381441658356932</c:v>
                </c:pt>
                <c:pt idx="247">
                  <c:v>0.00038085103819235</c:v>
                </c:pt>
                <c:pt idx="248">
                  <c:v>0.000381382145078307</c:v>
                </c:pt>
                <c:pt idx="249">
                  <c:v>0.000380639680148668</c:v>
                </c:pt>
                <c:pt idx="250">
                  <c:v>0.000380696072274648</c:v>
                </c:pt>
                <c:pt idx="251">
                  <c:v>0.000380602446333746</c:v>
                </c:pt>
                <c:pt idx="252">
                  <c:v>0.000380956683233509</c:v>
                </c:pt>
                <c:pt idx="253">
                  <c:v>0.000381171109426379</c:v>
                </c:pt>
                <c:pt idx="254">
                  <c:v>0.000381106199785303</c:v>
                </c:pt>
                <c:pt idx="255">
                  <c:v>0.000381427622828258</c:v>
                </c:pt>
                <c:pt idx="256">
                  <c:v>0.000380736311887551</c:v>
                </c:pt>
                <c:pt idx="257">
                  <c:v>0.000381046226009712</c:v>
                </c:pt>
                <c:pt idx="258">
                  <c:v>0.000381065004470722</c:v>
                </c:pt>
                <c:pt idx="259">
                  <c:v>0.000380038604731851</c:v>
                </c:pt>
                <c:pt idx="260">
                  <c:v>0.000380898876020873</c:v>
                </c:pt>
                <c:pt idx="261">
                  <c:v>0.000380391513201956</c:v>
                </c:pt>
                <c:pt idx="262">
                  <c:v>0.000380143768513053</c:v>
                </c:pt>
                <c:pt idx="263">
                  <c:v>0.000380598585543162</c:v>
                </c:pt>
                <c:pt idx="264">
                  <c:v>0.000380595861126045</c:v>
                </c:pt>
                <c:pt idx="265">
                  <c:v>0.000380787452940006</c:v>
                </c:pt>
                <c:pt idx="266">
                  <c:v>0.000380258832248485</c:v>
                </c:pt>
                <c:pt idx="267">
                  <c:v>0.000381129995743157</c:v>
                </c:pt>
                <c:pt idx="268">
                  <c:v>0.000380889199260892</c:v>
                </c:pt>
                <c:pt idx="269">
                  <c:v>0.000380300909000849</c:v>
                </c:pt>
                <c:pt idx="270">
                  <c:v>0.000380613493433426</c:v>
                </c:pt>
                <c:pt idx="271">
                  <c:v>0.0003807604799318</c:v>
                </c:pt>
                <c:pt idx="272">
                  <c:v>0.000380668281101915</c:v>
                </c:pt>
                <c:pt idx="273">
                  <c:v>0.000381696385297332</c:v>
                </c:pt>
                <c:pt idx="274">
                  <c:v>0.000380209429189429</c:v>
                </c:pt>
                <c:pt idx="275">
                  <c:v>0.000381149350190413</c:v>
                </c:pt>
                <c:pt idx="276">
                  <c:v>0.000380027214684253</c:v>
                </c:pt>
                <c:pt idx="277">
                  <c:v>0.000380009060193318</c:v>
                </c:pt>
                <c:pt idx="278">
                  <c:v>0.000380973207362418</c:v>
                </c:pt>
                <c:pt idx="279">
                  <c:v>0.000380881564190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5</c:f>
              <c:numCache>
                <c:formatCode>General</c:formatCode>
                <c:ptCount val="280"/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20651939586693</c:v>
                </c:pt>
                <c:pt idx="1">
                  <c:v>0.000211147529558443</c:v>
                </c:pt>
                <c:pt idx="2">
                  <c:v>0.000211080514029846</c:v>
                </c:pt>
                <c:pt idx="3">
                  <c:v>0.000210907152713875</c:v>
                </c:pt>
                <c:pt idx="4">
                  <c:v>0.0002102537822379</c:v>
                </c:pt>
                <c:pt idx="5">
                  <c:v>0.000210304713143108</c:v>
                </c:pt>
                <c:pt idx="6">
                  <c:v>0.000210100634781818</c:v>
                </c:pt>
                <c:pt idx="7">
                  <c:v>0.000209868921722326</c:v>
                </c:pt>
                <c:pt idx="8">
                  <c:v>0.000208769899417811</c:v>
                </c:pt>
                <c:pt idx="9">
                  <c:v>0.000208810924644979</c:v>
                </c:pt>
                <c:pt idx="10">
                  <c:v>0.000207853627622971</c:v>
                </c:pt>
                <c:pt idx="11">
                  <c:v>0.000208130305553565</c:v>
                </c:pt>
                <c:pt idx="12">
                  <c:v>0.00020806680098621</c:v>
                </c:pt>
                <c:pt idx="13">
                  <c:v>0.000207975527036585</c:v>
                </c:pt>
                <c:pt idx="14">
                  <c:v>0.000207753829578434</c:v>
                </c:pt>
                <c:pt idx="15">
                  <c:v>0.000207376742372739</c:v>
                </c:pt>
                <c:pt idx="16">
                  <c:v>0.000207521253355176</c:v>
                </c:pt>
                <c:pt idx="17">
                  <c:v>0.000206682457732661</c:v>
                </c:pt>
                <c:pt idx="18">
                  <c:v>0.000206359251616578</c:v>
                </c:pt>
                <c:pt idx="19">
                  <c:v>0.000205911318869605</c:v>
                </c:pt>
                <c:pt idx="20">
                  <c:v>0.000206475305343561</c:v>
                </c:pt>
                <c:pt idx="21">
                  <c:v>0.000206538044614901</c:v>
                </c:pt>
                <c:pt idx="22">
                  <c:v>0.000206041746549823</c:v>
                </c:pt>
                <c:pt idx="23">
                  <c:v>0.000205612204671933</c:v>
                </c:pt>
                <c:pt idx="24">
                  <c:v>0.000205588150923757</c:v>
                </c:pt>
                <c:pt idx="25">
                  <c:v>0.000205401088430352</c:v>
                </c:pt>
                <c:pt idx="26">
                  <c:v>0.000205614159934683</c:v>
                </c:pt>
                <c:pt idx="27">
                  <c:v>0.000205278431198648</c:v>
                </c:pt>
                <c:pt idx="28">
                  <c:v>0.000204689339564152</c:v>
                </c:pt>
                <c:pt idx="29">
                  <c:v>0.000204168633727271</c:v>
                </c:pt>
                <c:pt idx="30">
                  <c:v>0.000204042990424995</c:v>
                </c:pt>
                <c:pt idx="31">
                  <c:v>0.00020420639374935</c:v>
                </c:pt>
                <c:pt idx="32">
                  <c:v>0.000203857054490032</c:v>
                </c:pt>
                <c:pt idx="33">
                  <c:v>0.000204134713550814</c:v>
                </c:pt>
                <c:pt idx="34">
                  <c:v>0.000203597907643092</c:v>
                </c:pt>
                <c:pt idx="35">
                  <c:v>0.000203651389672933</c:v>
                </c:pt>
                <c:pt idx="36">
                  <c:v>0.000203440694985606</c:v>
                </c:pt>
                <c:pt idx="37">
                  <c:v>0.000203231519816496</c:v>
                </c:pt>
                <c:pt idx="38">
                  <c:v>0.000203013215979396</c:v>
                </c:pt>
                <c:pt idx="39">
                  <c:v>0.000202818295759951</c:v>
                </c:pt>
                <c:pt idx="40">
                  <c:v>0.000202587138977413</c:v>
                </c:pt>
                <c:pt idx="41">
                  <c:v>0.000202193771722841</c:v>
                </c:pt>
                <c:pt idx="42">
                  <c:v>0.000202423454441977</c:v>
                </c:pt>
                <c:pt idx="43">
                  <c:v>0.000202157794181612</c:v>
                </c:pt>
                <c:pt idx="44">
                  <c:v>0.000202255712165212</c:v>
                </c:pt>
                <c:pt idx="45">
                  <c:v>0.00020232423730587</c:v>
                </c:pt>
                <c:pt idx="46">
                  <c:v>0.000202720446447161</c:v>
                </c:pt>
                <c:pt idx="47">
                  <c:v>0.000202623682582402</c:v>
                </c:pt>
                <c:pt idx="48">
                  <c:v>0.000148929313178482</c:v>
                </c:pt>
                <c:pt idx="49">
                  <c:v>0.000148729551197979</c:v>
                </c:pt>
                <c:pt idx="50">
                  <c:v>0.000149310435553791</c:v>
                </c:pt>
                <c:pt idx="51">
                  <c:v>0.000149440266856044</c:v>
                </c:pt>
                <c:pt idx="52">
                  <c:v>0.000149655734889277</c:v>
                </c:pt>
                <c:pt idx="53">
                  <c:v>0.000149675210782899</c:v>
                </c:pt>
                <c:pt idx="54">
                  <c:v>0.000149562158666777</c:v>
                </c:pt>
                <c:pt idx="55">
                  <c:v>0.000149586085791447</c:v>
                </c:pt>
                <c:pt idx="56">
                  <c:v>0.000149607693741154</c:v>
                </c:pt>
                <c:pt idx="57">
                  <c:v>0.000149474255922113</c:v>
                </c:pt>
                <c:pt idx="58">
                  <c:v>0.000149602962501143</c:v>
                </c:pt>
                <c:pt idx="59">
                  <c:v>0.000149554034087183</c:v>
                </c:pt>
                <c:pt idx="60">
                  <c:v>0.000149178443237501</c:v>
                </c:pt>
                <c:pt idx="61">
                  <c:v>0.000149191383983379</c:v>
                </c:pt>
                <c:pt idx="62">
                  <c:v>0.000149353036798566</c:v>
                </c:pt>
                <c:pt idx="63">
                  <c:v>0.000149353807897631</c:v>
                </c:pt>
                <c:pt idx="64">
                  <c:v>0.000149297995715842</c:v>
                </c:pt>
                <c:pt idx="65">
                  <c:v>0.000149646677055999</c:v>
                </c:pt>
                <c:pt idx="66">
                  <c:v>0.000149014490079914</c:v>
                </c:pt>
                <c:pt idx="67">
                  <c:v>0.000149102915425728</c:v>
                </c:pt>
                <c:pt idx="68">
                  <c:v>0.000148939984497223</c:v>
                </c:pt>
                <c:pt idx="69">
                  <c:v>0.000149351047965918</c:v>
                </c:pt>
                <c:pt idx="70">
                  <c:v>0.000149090321486353</c:v>
                </c:pt>
                <c:pt idx="71">
                  <c:v>0.000149544014333043</c:v>
                </c:pt>
                <c:pt idx="72">
                  <c:v>0.000148967320301151</c:v>
                </c:pt>
                <c:pt idx="73">
                  <c:v>0.000149175088359629</c:v>
                </c:pt>
                <c:pt idx="74">
                  <c:v>0.000148996618806899</c:v>
                </c:pt>
                <c:pt idx="75">
                  <c:v>0.000149234698893337</c:v>
                </c:pt>
                <c:pt idx="76">
                  <c:v>0.000148873646405998</c:v>
                </c:pt>
                <c:pt idx="77">
                  <c:v>0.000149262871467516</c:v>
                </c:pt>
                <c:pt idx="78">
                  <c:v>0.000149162864904959</c:v>
                </c:pt>
                <c:pt idx="79">
                  <c:v>0.000149196348810242</c:v>
                </c:pt>
                <c:pt idx="80">
                  <c:v>0.000149111655568416</c:v>
                </c:pt>
                <c:pt idx="81">
                  <c:v>0.000149275870832079</c:v>
                </c:pt>
                <c:pt idx="82">
                  <c:v>0.000149105715924595</c:v>
                </c:pt>
                <c:pt idx="83">
                  <c:v>0.000149373811798287</c:v>
                </c:pt>
                <c:pt idx="84">
                  <c:v>0.000148840040724748</c:v>
                </c:pt>
                <c:pt idx="85">
                  <c:v>0.000148858758719469</c:v>
                </c:pt>
                <c:pt idx="86">
                  <c:v>0.000148992187516833</c:v>
                </c:pt>
                <c:pt idx="87">
                  <c:v>0.000149197811256089</c:v>
                </c:pt>
                <c:pt idx="88">
                  <c:v>0.000148875109029153</c:v>
                </c:pt>
                <c:pt idx="89">
                  <c:v>0.000148696440153664</c:v>
                </c:pt>
                <c:pt idx="90">
                  <c:v>0.000148889089931013</c:v>
                </c:pt>
                <c:pt idx="91">
                  <c:v>0.000148684382082111</c:v>
                </c:pt>
                <c:pt idx="92">
                  <c:v>0.000148928771494642</c:v>
                </c:pt>
                <c:pt idx="93">
                  <c:v>0.00014891835948331</c:v>
                </c:pt>
                <c:pt idx="94">
                  <c:v>0.000148993911446281</c:v>
                </c:pt>
                <c:pt idx="95">
                  <c:v>0.000149094774216191</c:v>
                </c:pt>
                <c:pt idx="96">
                  <c:v>0.000114127539954835</c:v>
                </c:pt>
                <c:pt idx="97">
                  <c:v>0.000114153349447785</c:v>
                </c:pt>
                <c:pt idx="98">
                  <c:v>0.000114305499690919</c:v>
                </c:pt>
                <c:pt idx="99">
                  <c:v>0.000113799076065178</c:v>
                </c:pt>
                <c:pt idx="100">
                  <c:v>0.000113865302404504</c:v>
                </c:pt>
                <c:pt idx="101">
                  <c:v>0.000114031882203805</c:v>
                </c:pt>
                <c:pt idx="102">
                  <c:v>0.000114046869064594</c:v>
                </c:pt>
                <c:pt idx="103">
                  <c:v>0.000113633139126333</c:v>
                </c:pt>
                <c:pt idx="104">
                  <c:v>0.000114566217479354</c:v>
                </c:pt>
                <c:pt idx="105">
                  <c:v>0.00011423480084897</c:v>
                </c:pt>
                <c:pt idx="106">
                  <c:v>0.000114280038439712</c:v>
                </c:pt>
                <c:pt idx="107">
                  <c:v>0.00011400888130692</c:v>
                </c:pt>
                <c:pt idx="108">
                  <c:v>0.000113864487761498</c:v>
                </c:pt>
                <c:pt idx="109">
                  <c:v>0.000114486895510905</c:v>
                </c:pt>
                <c:pt idx="110">
                  <c:v>0.000114254257861169</c:v>
                </c:pt>
                <c:pt idx="111">
                  <c:v>0.000114434904405294</c:v>
                </c:pt>
                <c:pt idx="112">
                  <c:v>0.000113969616398816</c:v>
                </c:pt>
                <c:pt idx="113">
                  <c:v>0.000114493687173046</c:v>
                </c:pt>
                <c:pt idx="114">
                  <c:v>0.000113989053968024</c:v>
                </c:pt>
                <c:pt idx="115">
                  <c:v>0.000114469976900821</c:v>
                </c:pt>
                <c:pt idx="116">
                  <c:v>0.000114462145761573</c:v>
                </c:pt>
                <c:pt idx="117">
                  <c:v>0.000114020698540314</c:v>
                </c:pt>
                <c:pt idx="118">
                  <c:v>0.000114053342589501</c:v>
                </c:pt>
                <c:pt idx="119">
                  <c:v>0.000114249785954302</c:v>
                </c:pt>
                <c:pt idx="120">
                  <c:v>0.000113648343628669</c:v>
                </c:pt>
                <c:pt idx="121">
                  <c:v>0.000114171714576189</c:v>
                </c:pt>
                <c:pt idx="122">
                  <c:v>0.000114246295624736</c:v>
                </c:pt>
                <c:pt idx="123">
                  <c:v>0.000114347789162636</c:v>
                </c:pt>
                <c:pt idx="124">
                  <c:v>0.000113988588229096</c:v>
                </c:pt>
                <c:pt idx="125">
                  <c:v>0.00011396649933962</c:v>
                </c:pt>
                <c:pt idx="126">
                  <c:v>0.000113697928306427</c:v>
                </c:pt>
                <c:pt idx="127">
                  <c:v>0.000113852595392736</c:v>
                </c:pt>
                <c:pt idx="128">
                  <c:v>0.000114150499671128</c:v>
                </c:pt>
                <c:pt idx="129">
                  <c:v>0.000113996483114316</c:v>
                </c:pt>
                <c:pt idx="130">
                  <c:v>0.000114186633997598</c:v>
                </c:pt>
                <c:pt idx="131">
                  <c:v>0.000114140327549268</c:v>
                </c:pt>
                <c:pt idx="132">
                  <c:v>0.000114134300804974</c:v>
                </c:pt>
                <c:pt idx="133">
                  <c:v>0.000113993573400521</c:v>
                </c:pt>
                <c:pt idx="134">
                  <c:v>0.000113781513044903</c:v>
                </c:pt>
                <c:pt idx="135">
                  <c:v>0.000114399311873393</c:v>
                </c:pt>
                <c:pt idx="136">
                  <c:v>0.00011418080891531</c:v>
                </c:pt>
                <c:pt idx="137">
                  <c:v>0.000114162511112463</c:v>
                </c:pt>
                <c:pt idx="138">
                  <c:v>0.000114002370079454</c:v>
                </c:pt>
                <c:pt idx="139">
                  <c:v>0.000114462407470321</c:v>
                </c:pt>
                <c:pt idx="140">
                  <c:v>0.000114063346710278</c:v>
                </c:pt>
                <c:pt idx="141">
                  <c:v>0.000114263970825175</c:v>
                </c:pt>
                <c:pt idx="142">
                  <c:v>0.000114275730302531</c:v>
                </c:pt>
                <c:pt idx="143">
                  <c:v>0.000113968201475302</c:v>
                </c:pt>
                <c:pt idx="144">
                  <c:v>0.000114112765336159</c:v>
                </c:pt>
                <c:pt idx="145">
                  <c:v>0.000114056250961098</c:v>
                </c:pt>
                <c:pt idx="146">
                  <c:v>0.00011402220333009</c:v>
                </c:pt>
                <c:pt idx="147">
                  <c:v>0.000114397563666304</c:v>
                </c:pt>
                <c:pt idx="148">
                  <c:v>0.000114402822315941</c:v>
                </c:pt>
                <c:pt idx="149">
                  <c:v>0.000113988164123276</c:v>
                </c:pt>
                <c:pt idx="150">
                  <c:v>0.000114354948619454</c:v>
                </c:pt>
                <c:pt idx="151">
                  <c:v>0.000114530048254692</c:v>
                </c:pt>
                <c:pt idx="152">
                  <c:v>0.000114246617403175</c:v>
                </c:pt>
                <c:pt idx="153">
                  <c:v>0.000114359157743592</c:v>
                </c:pt>
                <c:pt idx="154">
                  <c:v>0.000114109292760992</c:v>
                </c:pt>
                <c:pt idx="155">
                  <c:v>0.000114301291143767</c:v>
                </c:pt>
                <c:pt idx="156">
                  <c:v>0.000114117219302253</c:v>
                </c:pt>
                <c:pt idx="157">
                  <c:v>0.000113913119588788</c:v>
                </c:pt>
                <c:pt idx="158">
                  <c:v>0.000113893190397306</c:v>
                </c:pt>
                <c:pt idx="159">
                  <c:v>0.000114088069286235</c:v>
                </c:pt>
                <c:pt idx="160">
                  <c:v>0.000114120623254672</c:v>
                </c:pt>
                <c:pt idx="161">
                  <c:v>0.000114196816668707</c:v>
                </c:pt>
                <c:pt idx="162">
                  <c:v>0.000113881411197603</c:v>
                </c:pt>
                <c:pt idx="163">
                  <c:v>0.000114015846222237</c:v>
                </c:pt>
                <c:pt idx="164">
                  <c:v>0.000114371207690552</c:v>
                </c:pt>
                <c:pt idx="165">
                  <c:v>0.00011387683153736</c:v>
                </c:pt>
                <c:pt idx="166">
                  <c:v>0.000113882070137008</c:v>
                </c:pt>
                <c:pt idx="167">
                  <c:v>0.000114024440871937</c:v>
                </c:pt>
                <c:pt idx="168">
                  <c:v>0.000114266337086578</c:v>
                </c:pt>
                <c:pt idx="169">
                  <c:v>0.000114014773577967</c:v>
                </c:pt>
                <c:pt idx="170">
                  <c:v>0.000114037572053191</c:v>
                </c:pt>
                <c:pt idx="171">
                  <c:v>0.000113997432684176</c:v>
                </c:pt>
                <c:pt idx="172">
                  <c:v>0.00011412911995919</c:v>
                </c:pt>
                <c:pt idx="173">
                  <c:v>0.000114249644548988</c:v>
                </c:pt>
                <c:pt idx="174">
                  <c:v>0.000114205982226055</c:v>
                </c:pt>
                <c:pt idx="175">
                  <c:v>0.000114255364349126</c:v>
                </c:pt>
                <c:pt idx="176">
                  <c:v>0.000114414696812305</c:v>
                </c:pt>
                <c:pt idx="177">
                  <c:v>0.000114678416763803</c:v>
                </c:pt>
                <c:pt idx="178">
                  <c:v>0.000114448331030044</c:v>
                </c:pt>
                <c:pt idx="179">
                  <c:v>0.000114081029555459</c:v>
                </c:pt>
                <c:pt idx="180">
                  <c:v>0.000114238111569743</c:v>
                </c:pt>
                <c:pt idx="181">
                  <c:v>0.000114189827329652</c:v>
                </c:pt>
                <c:pt idx="182">
                  <c:v>0.000114100023055676</c:v>
                </c:pt>
                <c:pt idx="183">
                  <c:v>0.000114181671279853</c:v>
                </c:pt>
                <c:pt idx="184">
                  <c:v>0.000114282426385373</c:v>
                </c:pt>
                <c:pt idx="185">
                  <c:v>0.000113993340601983</c:v>
                </c:pt>
                <c:pt idx="186">
                  <c:v>0.000114437321433986</c:v>
                </c:pt>
                <c:pt idx="187">
                  <c:v>0.000114252282591571</c:v>
                </c:pt>
                <c:pt idx="188">
                  <c:v>0.00011431235440783</c:v>
                </c:pt>
                <c:pt idx="189">
                  <c:v>0.00011423480084897</c:v>
                </c:pt>
                <c:pt idx="190">
                  <c:v>0.000114513054087826</c:v>
                </c:pt>
                <c:pt idx="191">
                  <c:v>0.0001143030847388</c:v>
                </c:pt>
                <c:pt idx="192">
                  <c:v>0.000114004933865348</c:v>
                </c:pt>
                <c:pt idx="193">
                  <c:v>0.000114589000654138</c:v>
                </c:pt>
                <c:pt idx="194">
                  <c:v>0.000114710523879435</c:v>
                </c:pt>
                <c:pt idx="195">
                  <c:v>0.000114384957325695</c:v>
                </c:pt>
                <c:pt idx="196">
                  <c:v>0.000114222769610046</c:v>
                </c:pt>
                <c:pt idx="197">
                  <c:v>0.000114199246196628</c:v>
                </c:pt>
                <c:pt idx="198">
                  <c:v>0.000114077448377489</c:v>
                </c:pt>
                <c:pt idx="199">
                  <c:v>0.000114120041246991</c:v>
                </c:pt>
                <c:pt idx="200">
                  <c:v>0.000114214115631341</c:v>
                </c:pt>
                <c:pt idx="201">
                  <c:v>0.000114328128919647</c:v>
                </c:pt>
                <c:pt idx="202">
                  <c:v>0.000114722665594976</c:v>
                </c:pt>
                <c:pt idx="203">
                  <c:v>0.000114481804491985</c:v>
                </c:pt>
                <c:pt idx="204">
                  <c:v>0.000114300042552989</c:v>
                </c:pt>
                <c:pt idx="205">
                  <c:v>0.000114381558795223</c:v>
                </c:pt>
                <c:pt idx="206">
                  <c:v>0.000113729542452751</c:v>
                </c:pt>
                <c:pt idx="207">
                  <c:v>0.000114220116410299</c:v>
                </c:pt>
                <c:pt idx="208">
                  <c:v>0.000114256166273928</c:v>
                </c:pt>
                <c:pt idx="209">
                  <c:v>0.000114476826121565</c:v>
                </c:pt>
                <c:pt idx="210">
                  <c:v>0.000114035571544692</c:v>
                </c:pt>
                <c:pt idx="211">
                  <c:v>0.00011439194511692</c:v>
                </c:pt>
                <c:pt idx="212">
                  <c:v>0.000114273661544314</c:v>
                </c:pt>
                <c:pt idx="213">
                  <c:v>0.000114444609256485</c:v>
                </c:pt>
                <c:pt idx="214">
                  <c:v>0.000114155815863205</c:v>
                </c:pt>
                <c:pt idx="215">
                  <c:v>0.000114490062543173</c:v>
                </c:pt>
                <c:pt idx="216">
                  <c:v>0.000114319584269337</c:v>
                </c:pt>
                <c:pt idx="217">
                  <c:v>0.000114345823905899</c:v>
                </c:pt>
                <c:pt idx="218">
                  <c:v>0.000114596139727936</c:v>
                </c:pt>
                <c:pt idx="219">
                  <c:v>0.000114496475935723</c:v>
                </c:pt>
                <c:pt idx="220">
                  <c:v>0.000114215628066091</c:v>
                </c:pt>
                <c:pt idx="221">
                  <c:v>0.000114341525202442</c:v>
                </c:pt>
                <c:pt idx="222">
                  <c:v>0.00011431581325036</c:v>
                </c:pt>
                <c:pt idx="223">
                  <c:v>0.000114103864770337</c:v>
                </c:pt>
                <c:pt idx="224">
                  <c:v>0.000114428000159574</c:v>
                </c:pt>
                <c:pt idx="225">
                  <c:v>0.000114493612493367</c:v>
                </c:pt>
                <c:pt idx="226">
                  <c:v>0.000114389037977105</c:v>
                </c:pt>
                <c:pt idx="227">
                  <c:v>0.000114506576226527</c:v>
                </c:pt>
                <c:pt idx="228">
                  <c:v>0.000114448949729942</c:v>
                </c:pt>
                <c:pt idx="229">
                  <c:v>0.000114133774985368</c:v>
                </c:pt>
                <c:pt idx="230">
                  <c:v>0.000114380378300814</c:v>
                </c:pt>
                <c:pt idx="231">
                  <c:v>0.000379950184589406</c:v>
                </c:pt>
                <c:pt idx="232">
                  <c:v>0.000381663312155592</c:v>
                </c:pt>
                <c:pt idx="233">
                  <c:v>0.00038167728094443</c:v>
                </c:pt>
                <c:pt idx="234">
                  <c:v>0.000381780810093935</c:v>
                </c:pt>
                <c:pt idx="235">
                  <c:v>0.000381467670061458</c:v>
                </c:pt>
                <c:pt idx="236">
                  <c:v>0.000382060426287372</c:v>
                </c:pt>
                <c:pt idx="237">
                  <c:v>0.000381565307928122</c:v>
                </c:pt>
                <c:pt idx="238">
                  <c:v>0.000381415629952047</c:v>
                </c:pt>
                <c:pt idx="239">
                  <c:v>0.000381304120553783</c:v>
                </c:pt>
                <c:pt idx="240">
                  <c:v>0.00038189943453051</c:v>
                </c:pt>
                <c:pt idx="241">
                  <c:v>0.000381617343261772</c:v>
                </c:pt>
                <c:pt idx="242">
                  <c:v>0.000381732194014481</c:v>
                </c:pt>
                <c:pt idx="243">
                  <c:v>0.000381579219585011</c:v>
                </c:pt>
                <c:pt idx="244">
                  <c:v>0.000381602020392486</c:v>
                </c:pt>
                <c:pt idx="245">
                  <c:v>0.000381386245149529</c:v>
                </c:pt>
                <c:pt idx="246">
                  <c:v>0.000381441658356932</c:v>
                </c:pt>
                <c:pt idx="247">
                  <c:v>0.00038085103819235</c:v>
                </c:pt>
                <c:pt idx="248">
                  <c:v>0.000381382145078307</c:v>
                </c:pt>
                <c:pt idx="249">
                  <c:v>0.000380639680148668</c:v>
                </c:pt>
                <c:pt idx="250">
                  <c:v>0.000380696072274648</c:v>
                </c:pt>
                <c:pt idx="251">
                  <c:v>0.000380602446333746</c:v>
                </c:pt>
                <c:pt idx="252">
                  <c:v>0.000380956683233509</c:v>
                </c:pt>
                <c:pt idx="253">
                  <c:v>0.000381171109426379</c:v>
                </c:pt>
                <c:pt idx="254">
                  <c:v>0.000381106199785303</c:v>
                </c:pt>
                <c:pt idx="255">
                  <c:v>0.000381427622828258</c:v>
                </c:pt>
                <c:pt idx="256">
                  <c:v>0.000380736311887551</c:v>
                </c:pt>
                <c:pt idx="257">
                  <c:v>0.000381046226009712</c:v>
                </c:pt>
                <c:pt idx="258">
                  <c:v>0.000381065004470722</c:v>
                </c:pt>
                <c:pt idx="259">
                  <c:v>0.000380038604731851</c:v>
                </c:pt>
                <c:pt idx="260">
                  <c:v>0.000380898876020873</c:v>
                </c:pt>
                <c:pt idx="261">
                  <c:v>0.000380391513201956</c:v>
                </c:pt>
                <c:pt idx="262">
                  <c:v>0.000380143768513053</c:v>
                </c:pt>
                <c:pt idx="263">
                  <c:v>0.000380598585543162</c:v>
                </c:pt>
                <c:pt idx="264">
                  <c:v>0.000380595861126045</c:v>
                </c:pt>
                <c:pt idx="265">
                  <c:v>0.000380787452940006</c:v>
                </c:pt>
                <c:pt idx="266">
                  <c:v>0.000380258832248485</c:v>
                </c:pt>
                <c:pt idx="267">
                  <c:v>0.000381129995743157</c:v>
                </c:pt>
                <c:pt idx="268">
                  <c:v>0.000380889199260892</c:v>
                </c:pt>
                <c:pt idx="269">
                  <c:v>0.000380300909000849</c:v>
                </c:pt>
                <c:pt idx="270">
                  <c:v>0.000380613493433426</c:v>
                </c:pt>
                <c:pt idx="271">
                  <c:v>0.0003807604799318</c:v>
                </c:pt>
                <c:pt idx="272">
                  <c:v>0.000380668281101915</c:v>
                </c:pt>
                <c:pt idx="273">
                  <c:v>0.000381696385297332</c:v>
                </c:pt>
                <c:pt idx="274">
                  <c:v>0.000380209429189429</c:v>
                </c:pt>
                <c:pt idx="275">
                  <c:v>0.000381149350190413</c:v>
                </c:pt>
                <c:pt idx="276">
                  <c:v>0.000380027214684253</c:v>
                </c:pt>
                <c:pt idx="277">
                  <c:v>0.000380009060193318</c:v>
                </c:pt>
                <c:pt idx="278">
                  <c:v>0.000380973207362418</c:v>
                </c:pt>
                <c:pt idx="279">
                  <c:v>0.000380881564190363</c:v>
                </c:pt>
              </c:numCache>
            </c:numRef>
          </c:yVal>
          <c:smooth val="0"/>
        </c:ser>
        <c:axId val="14658899"/>
        <c:axId val="89474790"/>
      </c:scatterChart>
      <c:valAx>
        <c:axId val="1465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790"/>
        <c:crossesAt val="0"/>
        <c:crossBetween val="midCat"/>
      </c:valAx>
      <c:valAx>
        <c:axId val="89474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54198139982"/>
          <c:y val="0.355143408714837"/>
          <c:w val="0.22948958651705"/>
          <c:h val="0.449944842801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992312950455858</c:v>
                </c:pt>
                <c:pt idx="1">
                  <c:v>0.000715199032469804</c:v>
                </c:pt>
                <c:pt idx="2">
                  <c:v>0.000525385331897563</c:v>
                </c:pt>
                <c:pt idx="3">
                  <c:v>0.00194433658575736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05876710452037</c:v>
                </c:pt>
                <c:pt idx="1">
                  <c:v>0.000149185073763265</c:v>
                </c:pt>
                <c:pt idx="2">
                  <c:v>0.000114205102989086</c:v>
                </c:pt>
                <c:pt idx="3">
                  <c:v>0.0003809968461516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05876710452037</c:v>
                </c:pt>
                <c:pt idx="1">
                  <c:v>0.000149185073763265</c:v>
                </c:pt>
                <c:pt idx="2">
                  <c:v>0.000114205102989086</c:v>
                </c:pt>
                <c:pt idx="3">
                  <c:v>0.000380996846151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05876710452037</c:v>
                </c:pt>
                <c:pt idx="1">
                  <c:v>0.000149185073763265</c:v>
                </c:pt>
                <c:pt idx="2">
                  <c:v>0.000114205102989086</c:v>
                </c:pt>
                <c:pt idx="3">
                  <c:v>0.000380996846151653</c:v>
                </c:pt>
              </c:numCache>
            </c:numRef>
          </c:yVal>
          <c:smooth val="0"/>
        </c:ser>
        <c:axId val="53392589"/>
        <c:axId val="86683747"/>
      </c:scatterChart>
      <c:valAx>
        <c:axId val="5339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747"/>
        <c:crossesAt val="0"/>
        <c:crossBetween val="midCat"/>
      </c:valAx>
      <c:valAx>
        <c:axId val="86683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355143408714837"/>
          <c:w val="0.22948958651705"/>
          <c:h val="0.449944842801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3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992312950455858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205876710452037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1)</f>
        <v>0.000715199032469804</v>
      </c>
      <c r="X12" s="9" t="e">
        <f aca="false">AVERAGE(R63:R111)</f>
        <v>#VALUE!</v>
      </c>
      <c r="Y12" s="9" t="e">
        <f aca="false">AVERAGE(S63:S111)</f>
        <v>#VALUE!</v>
      </c>
      <c r="Z12" s="9" t="n">
        <f aca="false">AVERAGE(U63:U111)</f>
        <v>0.000149185073763265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46)</f>
        <v>0.000525385331897563</v>
      </c>
      <c r="X13" s="13" t="e">
        <f aca="false">AVERAGE(R112:R246)</f>
        <v>#VALUE!</v>
      </c>
      <c r="Y13" s="13" t="e">
        <f aca="false">AVERAGE(S112:S246)</f>
        <v>#VALUE!</v>
      </c>
      <c r="Z13" s="13" t="n">
        <f aca="false">AVERAGE(U112:U246)</f>
        <v>0.00011420510298908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7:Q295)</f>
        <v>0.00194433658575736</v>
      </c>
      <c r="X14" s="13" t="e">
        <f aca="false">AVERAGE(R247:R295)</f>
        <v>#VALUE!</v>
      </c>
      <c r="Y14" s="13" t="e">
        <f aca="false">AVERAGE(S247:S295)</f>
        <v>#VALUE!</v>
      </c>
      <c r="Z14" s="13" t="n">
        <f aca="false">AVERAGE(U247:U295)</f>
        <v>0.000380996846151653</v>
      </c>
    </row>
    <row r="15" customFormat="false" ht="12.75" hidden="false" customHeight="false" outlineLevel="0" collapsed="false">
      <c r="A15" s="0" t="n">
        <v>5</v>
      </c>
      <c r="B15" s="16" t="n">
        <v>29.944</v>
      </c>
      <c r="C15" s="16" t="n">
        <v>29.108</v>
      </c>
      <c r="D15" s="16" t="n">
        <v>29.452</v>
      </c>
      <c r="E15" s="16" t="n">
        <v>10.618</v>
      </c>
      <c r="F15" s="16" t="n">
        <v>11.3436</v>
      </c>
      <c r="G15" s="17" t="n">
        <v>811.4</v>
      </c>
      <c r="H15" s="18" t="n">
        <v>0.204</v>
      </c>
      <c r="I15" s="16" t="n">
        <f aca="false">AVERAGE(B15:D15)</f>
        <v>29.5013333333333</v>
      </c>
      <c r="J15" s="16" t="n">
        <f aca="false">AVERAGE(E15:F15)</f>
        <v>10.9808</v>
      </c>
      <c r="K15" s="16" t="n">
        <f aca="false">F15-E15</f>
        <v>0.7256</v>
      </c>
      <c r="L15" s="16" t="n">
        <f aca="false">I15-J15</f>
        <v>18.5205333333333</v>
      </c>
      <c r="M15" s="16" t="n">
        <f aca="false">H15/($J$8*1000)</f>
        <v>1.0146127622108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988461465722824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842.16020389846</v>
      </c>
      <c r="U15" s="9" t="n">
        <f aca="false">1/T15</f>
        <v>0.00020651939586693</v>
      </c>
      <c r="Z15" s="9"/>
      <c r="AA15" s="9"/>
      <c r="AB15" s="9"/>
      <c r="AC15" s="9"/>
      <c r="AD15" s="9"/>
    </row>
    <row r="16" customFormat="false" ht="12.75" hidden="false" customHeight="false" outlineLevel="0" collapsed="false">
      <c r="A16" s="0" t="n">
        <v>10</v>
      </c>
      <c r="B16" s="16" t="n">
        <v>30.593</v>
      </c>
      <c r="C16" s="16" t="n">
        <v>29.732</v>
      </c>
      <c r="D16" s="16" t="n">
        <v>30.125</v>
      </c>
      <c r="E16" s="16" t="n">
        <v>10.8061</v>
      </c>
      <c r="F16" s="16" t="n">
        <v>11.5994</v>
      </c>
      <c r="G16" s="17" t="n">
        <v>811.9</v>
      </c>
      <c r="H16" s="18" t="n">
        <v>0.2037</v>
      </c>
      <c r="I16" s="16" t="n">
        <f aca="false">AVERAGE(B16:D16)</f>
        <v>30.15</v>
      </c>
      <c r="J16" s="16" t="n">
        <f aca="false">AVERAGE(E16:F16)</f>
        <v>11.20275</v>
      </c>
      <c r="K16" s="16" t="n">
        <f aca="false">F16-E16</f>
        <v>0.793299999999999</v>
      </c>
      <c r="L16" s="16" t="n">
        <f aca="false">I16-J16</f>
        <v>18.94725</v>
      </c>
      <c r="M16" s="16" t="n">
        <f aca="false">H16/($J$8*1000)</f>
        <v>1.01312068461935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98962590280718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736.02510098614</v>
      </c>
      <c r="U16" s="9" t="n">
        <f aca="false">1/T16</f>
        <v>0.000211147529558443</v>
      </c>
      <c r="Z16" s="9"/>
      <c r="AA16" s="9"/>
      <c r="AB16" s="9"/>
      <c r="AC16" s="9"/>
      <c r="AD16" s="9"/>
    </row>
    <row r="17" customFormat="false" ht="12.75" hidden="false" customHeight="false" outlineLevel="0" collapsed="false">
      <c r="A17" s="0" t="n">
        <v>15</v>
      </c>
      <c r="B17" s="16" t="n">
        <v>30.786</v>
      </c>
      <c r="C17" s="16" t="n">
        <v>29.851</v>
      </c>
      <c r="D17" s="16" t="n">
        <v>30.269</v>
      </c>
      <c r="E17" s="16" t="n">
        <v>10.9298</v>
      </c>
      <c r="F17" s="16" t="n">
        <v>11.7544</v>
      </c>
      <c r="G17" s="17" t="n">
        <v>812.7</v>
      </c>
      <c r="H17" s="18" t="n">
        <v>0.2024</v>
      </c>
      <c r="I17" s="16" t="n">
        <f aca="false">AVERAGE(B17:D17)</f>
        <v>30.302</v>
      </c>
      <c r="J17" s="16" t="n">
        <f aca="false">AVERAGE(E17:F17)</f>
        <v>11.3421</v>
      </c>
      <c r="K17" s="16" t="n">
        <f aca="false">F17-E17</f>
        <v>0.8246</v>
      </c>
      <c r="L17" s="16" t="n">
        <f aca="false">I17-J17</f>
        <v>18.9599</v>
      </c>
      <c r="M17" s="16" t="n">
        <f aca="false">H17/($J$8*1000)</f>
        <v>1.00665501505624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99470767937264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737.52873208658</v>
      </c>
      <c r="U17" s="9" t="n">
        <f aca="false">1/T17</f>
        <v>0.000211080514029846</v>
      </c>
      <c r="Z17" s="9"/>
      <c r="AA17" s="9"/>
      <c r="AB17" s="9"/>
      <c r="AC17" s="9"/>
      <c r="AD17" s="9"/>
    </row>
    <row r="18" customFormat="false" ht="12.75" hidden="false" customHeight="false" outlineLevel="0" collapsed="false">
      <c r="A18" s="0" t="n">
        <v>20</v>
      </c>
      <c r="B18" s="16" t="n">
        <v>30.908</v>
      </c>
      <c r="C18" s="16" t="n">
        <v>29.998</v>
      </c>
      <c r="D18" s="16" t="n">
        <v>30.391</v>
      </c>
      <c r="E18" s="16" t="n">
        <v>11.0613</v>
      </c>
      <c r="F18" s="16" t="n">
        <v>11.8914</v>
      </c>
      <c r="G18" s="17" t="n">
        <v>813.2</v>
      </c>
      <c r="H18" s="18" t="n">
        <v>0.2035</v>
      </c>
      <c r="I18" s="16" t="n">
        <f aca="false">AVERAGE(B18:D18)</f>
        <v>30.4323333333333</v>
      </c>
      <c r="J18" s="16" t="n">
        <f aca="false">AVERAGE(E18:F18)</f>
        <v>11.47635</v>
      </c>
      <c r="K18" s="16" t="n">
        <f aca="false">F18-E18</f>
        <v>0.830100000000002</v>
      </c>
      <c r="L18" s="16" t="n">
        <f aca="false">I18-J18</f>
        <v>18.9559833333333</v>
      </c>
      <c r="M18" s="16" t="n">
        <f aca="false">H18/($J$8*1000)</f>
        <v>1.0121259662250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9904039106149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741.42288268734</v>
      </c>
      <c r="U18" s="9" t="n">
        <f aca="false">1/T18</f>
        <v>0.000210907152713875</v>
      </c>
      <c r="Z18" s="9"/>
      <c r="AA18" s="9"/>
      <c r="AB18" s="9"/>
      <c r="AC18" s="9"/>
      <c r="AD18" s="9"/>
    </row>
    <row r="19" customFormat="false" ht="12.75" hidden="false" customHeight="false" outlineLevel="0" collapsed="false">
      <c r="A19" s="0" t="n">
        <v>25</v>
      </c>
      <c r="B19" s="16" t="n">
        <v>31.005</v>
      </c>
      <c r="C19" s="16" t="n">
        <v>30.12</v>
      </c>
      <c r="D19" s="16" t="n">
        <v>30.489</v>
      </c>
      <c r="E19" s="16" t="n">
        <v>11.2056</v>
      </c>
      <c r="F19" s="16" t="n">
        <v>12.0387</v>
      </c>
      <c r="G19" s="17" t="n">
        <v>814</v>
      </c>
      <c r="H19" s="18" t="n">
        <v>0.2025</v>
      </c>
      <c r="I19" s="16" t="n">
        <f aca="false">AVERAGE(B19:D19)</f>
        <v>30.538</v>
      </c>
      <c r="J19" s="16" t="n">
        <f aca="false">AVERAGE(E19:F19)</f>
        <v>11.62215</v>
      </c>
      <c r="K19" s="16" t="n">
        <f aca="false">F19-E19</f>
        <v>0.8331</v>
      </c>
      <c r="L19" s="16" t="n">
        <f aca="false">I19-J19</f>
        <v>18.91585</v>
      </c>
      <c r="M19" s="16" t="n">
        <f aca="false">H19/($J$8*1000)</f>
        <v>1.0071523742534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994314689027774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756.15700871678</v>
      </c>
      <c r="U19" s="9" t="n">
        <f aca="false">1/T19</f>
        <v>0.0002102537822379</v>
      </c>
    </row>
    <row r="20" customFormat="false" ht="12.75" hidden="false" customHeight="false" outlineLevel="0" collapsed="false">
      <c r="A20" s="0" t="n">
        <v>30</v>
      </c>
      <c r="B20" s="16" t="n">
        <v>31.154</v>
      </c>
      <c r="C20" s="16" t="n">
        <v>30.268</v>
      </c>
      <c r="D20" s="16" t="n">
        <v>30.637</v>
      </c>
      <c r="E20" s="16" t="n">
        <v>11.35</v>
      </c>
      <c r="F20" s="16" t="n">
        <v>12.1911</v>
      </c>
      <c r="G20" s="17" t="n">
        <v>813.8</v>
      </c>
      <c r="H20" s="18" t="n">
        <v>0.2038</v>
      </c>
      <c r="I20" s="16" t="n">
        <f aca="false">AVERAGE(B20:D20)</f>
        <v>30.6863333333333</v>
      </c>
      <c r="J20" s="16" t="n">
        <f aca="false">AVERAGE(E20:F20)</f>
        <v>11.77055</v>
      </c>
      <c r="K20" s="16" t="n">
        <f aca="false">F20-E20</f>
        <v>0.841100000000001</v>
      </c>
      <c r="L20" s="16" t="n">
        <f aca="false">I20-J20</f>
        <v>18.9157833333333</v>
      </c>
      <c r="M20" s="16" t="n">
        <f aca="false">H20/($J$8*1000)</f>
        <v>1.01361804381651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98923741430040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755.00517822214</v>
      </c>
      <c r="U20" s="9" t="n">
        <f aca="false">1/T20</f>
        <v>0.000210304713143108</v>
      </c>
    </row>
    <row r="21" customFormat="false" ht="12.75" hidden="false" customHeight="false" outlineLevel="0" collapsed="false">
      <c r="A21" s="0" t="n">
        <v>35</v>
      </c>
      <c r="B21" s="16" t="n">
        <v>31.274</v>
      </c>
      <c r="C21" s="16" t="n">
        <v>30.363</v>
      </c>
      <c r="D21" s="16" t="n">
        <v>30.806</v>
      </c>
      <c r="E21" s="16" t="n">
        <v>11.4995</v>
      </c>
      <c r="F21" s="16" t="n">
        <v>12.3436</v>
      </c>
      <c r="G21" s="17" t="n">
        <v>813.6</v>
      </c>
      <c r="H21" s="18" t="n">
        <v>0.2029</v>
      </c>
      <c r="I21" s="16" t="n">
        <f aca="false">AVERAGE(B21:D21)</f>
        <v>30.8143333333333</v>
      </c>
      <c r="J21" s="16" t="n">
        <f aca="false">AVERAGE(E21:F21)</f>
        <v>11.92155</v>
      </c>
      <c r="K21" s="16" t="n">
        <f aca="false">F21-E21</f>
        <v>0.844100000000001</v>
      </c>
      <c r="L21" s="16" t="n">
        <f aca="false">I21-J21</f>
        <v>18.8927833333333</v>
      </c>
      <c r="M21" s="16" t="n">
        <f aca="false">H21/($J$8*1000)</f>
        <v>1.00914181104205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992746214525009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759.6238870885</v>
      </c>
      <c r="U21" s="9" t="n">
        <f aca="false">1/T21</f>
        <v>0.000210100634781818</v>
      </c>
    </row>
    <row r="22" customFormat="false" ht="12.75" hidden="false" customHeight="false" outlineLevel="0" collapsed="false">
      <c r="A22" s="0" t="n">
        <v>40</v>
      </c>
      <c r="B22" s="16" t="n">
        <v>31.402</v>
      </c>
      <c r="C22" s="16" t="n">
        <v>30.491</v>
      </c>
      <c r="D22" s="16" t="n">
        <v>30.959</v>
      </c>
      <c r="E22" s="16" t="n">
        <v>11.6516</v>
      </c>
      <c r="F22" s="16" t="n">
        <v>12.5012</v>
      </c>
      <c r="G22" s="17" t="n">
        <v>813.7</v>
      </c>
      <c r="H22" s="18" t="n">
        <v>0.2032</v>
      </c>
      <c r="I22" s="16" t="n">
        <f aca="false">AVERAGE(B22:D22)</f>
        <v>30.9506666666667</v>
      </c>
      <c r="J22" s="16" t="n">
        <f aca="false">AVERAGE(E22:F22)</f>
        <v>12.0764</v>
      </c>
      <c r="K22" s="16" t="n">
        <f aca="false">F22-E22</f>
        <v>0.849600000000001</v>
      </c>
      <c r="L22" s="16" t="n">
        <f aca="false">I22-J22</f>
        <v>18.8742666666667</v>
      </c>
      <c r="M22" s="16" t="n">
        <f aca="false">H22/($J$8*1000)</f>
        <v>1.0106338886335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99157350641318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764.87891486421</v>
      </c>
      <c r="U22" s="9" t="n">
        <f aca="false">1/T22</f>
        <v>0.000209868921722326</v>
      </c>
    </row>
    <row r="23" customFormat="false" ht="12.75" hidden="false" customHeight="false" outlineLevel="0" collapsed="false">
      <c r="A23" s="0" t="n">
        <v>45</v>
      </c>
      <c r="B23" s="16" t="n">
        <v>31.48</v>
      </c>
      <c r="C23" s="16" t="n">
        <v>30.595</v>
      </c>
      <c r="D23" s="16" t="n">
        <v>31.013</v>
      </c>
      <c r="E23" s="16" t="n">
        <v>11.7779</v>
      </c>
      <c r="F23" s="16" t="n">
        <v>12.633</v>
      </c>
      <c r="G23" s="17" t="n">
        <v>815.8</v>
      </c>
      <c r="H23" s="18" t="n">
        <v>0.2036</v>
      </c>
      <c r="I23" s="16" t="n">
        <f aca="false">AVERAGE(B23:D23)</f>
        <v>31.0293333333333</v>
      </c>
      <c r="J23" s="16" t="n">
        <f aca="false">AVERAGE(E23:F23)</f>
        <v>12.20545</v>
      </c>
      <c r="K23" s="16" t="n">
        <f aca="false">F23-E23</f>
        <v>0.855099999999998</v>
      </c>
      <c r="L23" s="16" t="n">
        <f aca="false">I23-J23</f>
        <v>18.8238833333333</v>
      </c>
      <c r="M23" s="16" t="n">
        <f aca="false">H23/($J$8*1000)</f>
        <v>1.01262332542218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99001473475452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789.96255106059</v>
      </c>
      <c r="U23" s="9" t="n">
        <f aca="false">1/T23</f>
        <v>0.000208769899417811</v>
      </c>
    </row>
    <row r="24" customFormat="false" ht="12.75" hidden="false" customHeight="false" outlineLevel="0" collapsed="false">
      <c r="A24" s="0" t="n">
        <v>50</v>
      </c>
      <c r="B24" s="16" t="n">
        <v>31.616</v>
      </c>
      <c r="C24" s="16" t="n">
        <v>30.682</v>
      </c>
      <c r="D24" s="16" t="n">
        <v>31.124</v>
      </c>
      <c r="E24" s="16" t="n">
        <v>11.8887</v>
      </c>
      <c r="F24" s="16" t="n">
        <v>12.7467</v>
      </c>
      <c r="G24" s="17" t="n">
        <v>815.6</v>
      </c>
      <c r="H24" s="18" t="n">
        <v>0.2033</v>
      </c>
      <c r="I24" s="16" t="n">
        <f aca="false">AVERAGE(B24:D24)</f>
        <v>31.1406666666667</v>
      </c>
      <c r="J24" s="16" t="n">
        <f aca="false">AVERAGE(E24:F24)</f>
        <v>12.3177</v>
      </c>
      <c r="K24" s="16" t="n">
        <f aca="false">F24-E24</f>
        <v>0.858000000000001</v>
      </c>
      <c r="L24" s="16" t="n">
        <f aca="false">I24-J24</f>
        <v>18.8229666666667</v>
      </c>
      <c r="M24" s="16" t="n">
        <f aca="false">H24/($J$8*1000)</f>
        <v>1.0111312478307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99118329596953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789.02146379651</v>
      </c>
      <c r="U24" s="9" t="n">
        <f aca="false">1/T24</f>
        <v>0.000208810924644979</v>
      </c>
    </row>
    <row r="25" customFormat="false" ht="12.75" hidden="false" customHeight="false" outlineLevel="0" collapsed="false">
      <c r="A25" s="0" t="n">
        <v>55</v>
      </c>
      <c r="B25" s="16" t="n">
        <v>31.712</v>
      </c>
      <c r="C25" s="16" t="n">
        <v>30.777</v>
      </c>
      <c r="D25" s="16" t="n">
        <v>31.245</v>
      </c>
      <c r="E25" s="16" t="n">
        <v>11.9893</v>
      </c>
      <c r="F25" s="16" t="n">
        <v>12.8475</v>
      </c>
      <c r="G25" s="17" t="n">
        <v>819.5</v>
      </c>
      <c r="H25" s="18" t="n">
        <v>0.2038</v>
      </c>
      <c r="I25" s="16" t="n">
        <f aca="false">AVERAGE(B25:D25)</f>
        <v>31.2446666666667</v>
      </c>
      <c r="J25" s="16" t="n">
        <f aca="false">AVERAGE(E25:F25)</f>
        <v>12.4184</v>
      </c>
      <c r="K25" s="16" t="n">
        <f aca="false">F25-E25</f>
        <v>0.8582</v>
      </c>
      <c r="L25" s="16" t="n">
        <f aca="false">I25-J25</f>
        <v>18.8262666666667</v>
      </c>
      <c r="M25" s="16" t="n">
        <f aca="false">H25/($J$8*1000)</f>
        <v>1.0136180438165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989237414300403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4811.07792746306</v>
      </c>
      <c r="U25" s="9" t="n">
        <f aca="false">1/T25</f>
        <v>0.000207853627622971</v>
      </c>
    </row>
    <row r="26" customFormat="false" ht="12.75" hidden="false" customHeight="false" outlineLevel="0" collapsed="false">
      <c r="A26" s="0" t="n">
        <v>60</v>
      </c>
      <c r="B26" s="16" t="n">
        <v>31.803</v>
      </c>
      <c r="C26" s="16" t="n">
        <v>30.844</v>
      </c>
      <c r="D26" s="16" t="n">
        <v>31.237</v>
      </c>
      <c r="E26" s="16" t="n">
        <v>12.0821</v>
      </c>
      <c r="F26" s="16" t="n">
        <v>12.938</v>
      </c>
      <c r="G26" s="17" t="n">
        <v>816.6</v>
      </c>
      <c r="H26" s="18" t="n">
        <v>0.2036</v>
      </c>
      <c r="I26" s="16" t="n">
        <f aca="false">AVERAGE(B26:D26)</f>
        <v>31.2946666666667</v>
      </c>
      <c r="J26" s="16" t="n">
        <f aca="false">AVERAGE(E26:F26)</f>
        <v>12.51005</v>
      </c>
      <c r="K26" s="16" t="n">
        <f aca="false">F26-E26</f>
        <v>0.8559</v>
      </c>
      <c r="L26" s="16" t="n">
        <f aca="false">I26-J26</f>
        <v>18.7846166666667</v>
      </c>
      <c r="M26" s="16" t="n">
        <f aca="false">H26/($J$8*1000)</f>
        <v>1.0126233254221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99001473475452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4804.68232312587</v>
      </c>
      <c r="U26" s="9" t="n">
        <f aca="false">1/T26</f>
        <v>0.000208130305553565</v>
      </c>
    </row>
    <row r="27" customFormat="false" ht="12.75" hidden="false" customHeight="false" outlineLevel="0" collapsed="false">
      <c r="A27" s="0" t="n">
        <v>65</v>
      </c>
      <c r="B27" s="16" t="n">
        <v>31.869</v>
      </c>
      <c r="C27" s="16" t="n">
        <v>30.934</v>
      </c>
      <c r="D27" s="16" t="n">
        <v>31.377</v>
      </c>
      <c r="E27" s="16" t="n">
        <v>12.1723</v>
      </c>
      <c r="F27" s="16" t="n">
        <v>13.0336</v>
      </c>
      <c r="G27" s="17" t="n">
        <v>817.1</v>
      </c>
      <c r="H27" s="18" t="n">
        <v>0.2033</v>
      </c>
      <c r="I27" s="16" t="n">
        <f aca="false">AVERAGE(B27:D27)</f>
        <v>31.3933333333333</v>
      </c>
      <c r="J27" s="16" t="n">
        <f aca="false">AVERAGE(E27:F27)</f>
        <v>12.60295</v>
      </c>
      <c r="K27" s="16" t="n">
        <f aca="false">F27-E27</f>
        <v>0.8613</v>
      </c>
      <c r="L27" s="16" t="n">
        <f aca="false">I27-J27</f>
        <v>18.7903833333333</v>
      </c>
      <c r="M27" s="16" t="n">
        <f aca="false">H27/($J$8*1000)</f>
        <v>1.011131247830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991183295969536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4806.14877174124</v>
      </c>
      <c r="U27" s="9" t="n">
        <f aca="false">1/T27</f>
        <v>0.00020806680098621</v>
      </c>
    </row>
    <row r="28" customFormat="false" ht="12.75" hidden="false" customHeight="false" outlineLevel="0" collapsed="false">
      <c r="A28" s="0" t="n">
        <v>70</v>
      </c>
      <c r="B28" s="16" t="n">
        <v>31.939</v>
      </c>
      <c r="C28" s="16" t="n">
        <v>31.029</v>
      </c>
      <c r="D28" s="16" t="n">
        <v>31.472</v>
      </c>
      <c r="E28" s="16" t="n">
        <v>12.2806</v>
      </c>
      <c r="F28" s="16" t="n">
        <v>13.1473</v>
      </c>
      <c r="G28" s="17" t="n">
        <v>816.4</v>
      </c>
      <c r="H28" s="18" t="n">
        <v>0.2036</v>
      </c>
      <c r="I28" s="16" t="n">
        <f aca="false">AVERAGE(B28:D28)</f>
        <v>31.48</v>
      </c>
      <c r="J28" s="16" t="n">
        <f aca="false">AVERAGE(E28:F28)</f>
        <v>12.71395</v>
      </c>
      <c r="K28" s="16" t="n">
        <f aca="false">F28-E28</f>
        <v>0.8667</v>
      </c>
      <c r="L28" s="16" t="n">
        <f aca="false">I28-J28</f>
        <v>18.76605</v>
      </c>
      <c r="M28" s="16" t="n">
        <f aca="false">H28/($J$8*1000)</f>
        <v>1.01262332542218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9900147347545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4808.25804001491</v>
      </c>
      <c r="U28" s="9" t="n">
        <f aca="false">1/T28</f>
        <v>0.000207975527036585</v>
      </c>
    </row>
    <row r="29" customFormat="false" ht="12.75" hidden="false" customHeight="false" outlineLevel="0" collapsed="false">
      <c r="A29" s="0" t="n">
        <v>75</v>
      </c>
      <c r="B29" s="16" t="n">
        <v>32.105</v>
      </c>
      <c r="C29" s="16" t="n">
        <v>31.146</v>
      </c>
      <c r="D29" s="16" t="n">
        <v>31.564</v>
      </c>
      <c r="E29" s="16" t="n">
        <v>12.3966</v>
      </c>
      <c r="F29" s="16" t="n">
        <v>13.2662</v>
      </c>
      <c r="G29" s="17" t="n">
        <v>817.6</v>
      </c>
      <c r="H29" s="18" t="n">
        <v>0.2028</v>
      </c>
      <c r="I29" s="16" t="n">
        <f aca="false">AVERAGE(B29:D29)</f>
        <v>31.605</v>
      </c>
      <c r="J29" s="16" t="n">
        <f aca="false">AVERAGE(E29:F29)</f>
        <v>12.8314</v>
      </c>
      <c r="K29" s="16" t="n">
        <f aca="false">F29-E29</f>
        <v>0.8696</v>
      </c>
      <c r="L29" s="16" t="n">
        <f aca="false">I29-J29</f>
        <v>18.7736</v>
      </c>
      <c r="M29" s="16" t="n">
        <f aca="false">H29/($J$8*1000)</f>
        <v>1.00864445184489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993137811082088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4813.38900962336</v>
      </c>
      <c r="U29" s="9" t="n">
        <f aca="false">1/T29</f>
        <v>0.000207753829578434</v>
      </c>
    </row>
    <row r="30" customFormat="false" ht="12.75" hidden="false" customHeight="false" outlineLevel="0" collapsed="false">
      <c r="A30" s="0" t="n">
        <v>80</v>
      </c>
      <c r="B30" s="16" t="n">
        <v>32.166</v>
      </c>
      <c r="C30" s="16" t="n">
        <v>31.281</v>
      </c>
      <c r="D30" s="16" t="n">
        <v>31.625</v>
      </c>
      <c r="E30" s="16" t="n">
        <v>12.5152</v>
      </c>
      <c r="F30" s="16" t="n">
        <v>13.3825</v>
      </c>
      <c r="G30" s="17" t="n">
        <v>817.7</v>
      </c>
      <c r="H30" s="18" t="n">
        <v>0.2033</v>
      </c>
      <c r="I30" s="16" t="n">
        <f aca="false">AVERAGE(B30:D30)</f>
        <v>31.6906666666667</v>
      </c>
      <c r="J30" s="16" t="n">
        <f aca="false">AVERAGE(E30:F30)</f>
        <v>12.94885</v>
      </c>
      <c r="K30" s="16" t="n">
        <f aca="false">F30-E30</f>
        <v>0.8673</v>
      </c>
      <c r="L30" s="16" t="n">
        <f aca="false">I30-J30</f>
        <v>18.7418166666667</v>
      </c>
      <c r="M30" s="16" t="n">
        <f aca="false">H30/($J$8*1000)</f>
        <v>1.0111312478307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991183295969536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4822.14152155307</v>
      </c>
      <c r="U30" s="9" t="n">
        <f aca="false">1/T30</f>
        <v>0.000207376742372739</v>
      </c>
    </row>
    <row r="31" customFormat="false" ht="12.75" hidden="false" customHeight="false" outlineLevel="0" collapsed="false">
      <c r="A31" s="0" t="n">
        <v>85</v>
      </c>
      <c r="B31" s="16" t="n">
        <v>32.301</v>
      </c>
      <c r="C31" s="16" t="n">
        <v>31.366</v>
      </c>
      <c r="D31" s="16" t="n">
        <v>31.809</v>
      </c>
      <c r="E31" s="16" t="n">
        <v>12.6415</v>
      </c>
      <c r="F31" s="16" t="n">
        <v>13.504</v>
      </c>
      <c r="G31" s="17" t="n">
        <v>817.6</v>
      </c>
      <c r="H31" s="18" t="n">
        <v>0.2025</v>
      </c>
      <c r="I31" s="16" t="n">
        <f aca="false">AVERAGE(B31:D31)</f>
        <v>31.8253333333333</v>
      </c>
      <c r="J31" s="16" t="n">
        <f aca="false">AVERAGE(E31:F31)</f>
        <v>13.07275</v>
      </c>
      <c r="K31" s="16" t="n">
        <f aca="false">F31-E31</f>
        <v>0.862499999999999</v>
      </c>
      <c r="L31" s="16" t="n">
        <f aca="false">I31-J31</f>
        <v>18.7525833333333</v>
      </c>
      <c r="M31" s="16" t="n">
        <f aca="false">H31/($J$8*1000)</f>
        <v>1.0071523742534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99431468902777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4818.78354063565</v>
      </c>
      <c r="U31" s="9" t="n">
        <f aca="false">1/T31</f>
        <v>0.000207521253355176</v>
      </c>
    </row>
    <row r="32" customFormat="false" ht="12.75" hidden="false" customHeight="false" outlineLevel="0" collapsed="false">
      <c r="A32" s="0" t="n">
        <v>90</v>
      </c>
      <c r="B32" s="16" t="n">
        <v>32.339</v>
      </c>
      <c r="C32" s="16" t="n">
        <v>31.429</v>
      </c>
      <c r="D32" s="16" t="n">
        <v>31.871</v>
      </c>
      <c r="E32" s="16" t="n">
        <v>12.7395</v>
      </c>
      <c r="F32" s="16" t="n">
        <v>13.6023</v>
      </c>
      <c r="G32" s="17" t="n">
        <v>819</v>
      </c>
      <c r="H32" s="18" t="n">
        <v>0.2026</v>
      </c>
      <c r="I32" s="16" t="n">
        <f aca="false">AVERAGE(B32:D32)</f>
        <v>31.8796666666667</v>
      </c>
      <c r="J32" s="16" t="n">
        <f aca="false">AVERAGE(E32:F32)</f>
        <v>13.1709</v>
      </c>
      <c r="K32" s="16" t="n">
        <f aca="false">F32-E32</f>
        <v>0.8628</v>
      </c>
      <c r="L32" s="16" t="n">
        <f aca="false">I32-J32</f>
        <v>18.7087666666667</v>
      </c>
      <c r="M32" s="16" t="n">
        <f aca="false">H32/($J$8*1000)</f>
        <v>1.00764973345056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993922047852475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4838.3399876804</v>
      </c>
      <c r="U32" s="9" t="n">
        <f aca="false">1/T32</f>
        <v>0.000206682457732661</v>
      </c>
    </row>
    <row r="33" customFormat="false" ht="12.75" hidden="false" customHeight="false" outlineLevel="0" collapsed="false">
      <c r="A33" s="0" t="n">
        <v>95</v>
      </c>
      <c r="B33" s="16" t="n">
        <v>32.465</v>
      </c>
      <c r="C33" s="16" t="n">
        <v>31.505</v>
      </c>
      <c r="D33" s="16" t="n">
        <v>31.899</v>
      </c>
      <c r="E33" s="16" t="n">
        <v>12.8323</v>
      </c>
      <c r="F33" s="16" t="n">
        <v>13.7031</v>
      </c>
      <c r="G33" s="17" t="n">
        <v>819.4</v>
      </c>
      <c r="H33" s="18" t="n">
        <v>0.2033</v>
      </c>
      <c r="I33" s="16" t="n">
        <f aca="false">AVERAGE(B33:D33)</f>
        <v>31.9563333333333</v>
      </c>
      <c r="J33" s="16" t="n">
        <f aca="false">AVERAGE(E33:F33)</f>
        <v>13.2677</v>
      </c>
      <c r="K33" s="16" t="n">
        <f aca="false">F33-E33</f>
        <v>0.870799999999999</v>
      </c>
      <c r="L33" s="16" t="n">
        <f aca="false">I33-J33</f>
        <v>18.6886333333333</v>
      </c>
      <c r="M33" s="16" t="n">
        <f aca="false">H33/($J$8*1000)</f>
        <v>1.0111312478307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99118329596953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4845.91794245325</v>
      </c>
      <c r="U33" s="9" t="n">
        <f aca="false">1/T33</f>
        <v>0.000206359251616578</v>
      </c>
    </row>
    <row r="34" customFormat="false" ht="12.75" hidden="false" customHeight="false" outlineLevel="0" collapsed="false">
      <c r="A34" s="0" t="n">
        <v>100</v>
      </c>
      <c r="B34" s="16" t="n">
        <v>32.533</v>
      </c>
      <c r="C34" s="16" t="n">
        <v>31.599</v>
      </c>
      <c r="D34" s="16" t="n">
        <v>31.992</v>
      </c>
      <c r="E34" s="16" t="n">
        <v>12.9123</v>
      </c>
      <c r="F34" s="16" t="n">
        <v>13.7832</v>
      </c>
      <c r="G34" s="17" t="n">
        <v>821.4</v>
      </c>
      <c r="H34" s="18" t="n">
        <v>0.2029</v>
      </c>
      <c r="I34" s="16" t="n">
        <f aca="false">AVERAGE(B34:D34)</f>
        <v>32.0413333333333</v>
      </c>
      <c r="J34" s="16" t="n">
        <f aca="false">AVERAGE(E34:F34)</f>
        <v>13.34775</v>
      </c>
      <c r="K34" s="16" t="n">
        <f aca="false">F34-E34</f>
        <v>0.870900000000001</v>
      </c>
      <c r="L34" s="16" t="n">
        <f aca="false">I34-J34</f>
        <v>18.6935833333333</v>
      </c>
      <c r="M34" s="16" t="n">
        <f aca="false">H34/($J$8*1000)</f>
        <v>1.00914181104205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99274621452500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4856.45959381795</v>
      </c>
      <c r="U34" s="9" t="n">
        <f aca="false">1/T34</f>
        <v>0.000205911318869605</v>
      </c>
    </row>
    <row r="35" customFormat="false" ht="12.75" hidden="false" customHeight="false" outlineLevel="0" collapsed="false">
      <c r="A35" s="0" t="n">
        <v>105</v>
      </c>
      <c r="B35" s="16" t="n">
        <v>32.623</v>
      </c>
      <c r="C35" s="16" t="n">
        <v>31.688</v>
      </c>
      <c r="D35" s="16" t="n">
        <v>32.082</v>
      </c>
      <c r="E35" s="16" t="n">
        <v>12.9742</v>
      </c>
      <c r="F35" s="16" t="n">
        <v>13.853</v>
      </c>
      <c r="G35" s="17" t="n">
        <v>820.2</v>
      </c>
      <c r="H35" s="18" t="n">
        <v>0.2018</v>
      </c>
      <c r="I35" s="16" t="n">
        <f aca="false">AVERAGE(B35:D35)</f>
        <v>32.131</v>
      </c>
      <c r="J35" s="16" t="n">
        <f aca="false">AVERAGE(E35:F35)</f>
        <v>13.4136</v>
      </c>
      <c r="K35" s="16" t="n">
        <f aca="false">F35-E35</f>
        <v>0.8788</v>
      </c>
      <c r="L35" s="16" t="n">
        <f aca="false">I35-J35</f>
        <v>18.7174</v>
      </c>
      <c r="M35" s="16" t="n">
        <f aca="false">H35/($J$8*1000)</f>
        <v>1.00367085987327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99707298112879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4843.19419378539</v>
      </c>
      <c r="U35" s="9" t="n">
        <f aca="false">1/T35</f>
        <v>0.000206475305343561</v>
      </c>
    </row>
    <row r="36" customFormat="false" ht="12.75" hidden="false" customHeight="false" outlineLevel="0" collapsed="false">
      <c r="A36" s="0" t="n">
        <v>110</v>
      </c>
      <c r="B36" s="16" t="n">
        <v>32.692</v>
      </c>
      <c r="C36" s="16" t="n">
        <v>31.782</v>
      </c>
      <c r="D36" s="16" t="n">
        <v>32.224</v>
      </c>
      <c r="E36" s="16" t="n">
        <v>13.0541</v>
      </c>
      <c r="F36" s="16" t="n">
        <v>13.9331</v>
      </c>
      <c r="G36" s="17" t="n">
        <v>820.9</v>
      </c>
      <c r="H36" s="18" t="n">
        <v>0.2031</v>
      </c>
      <c r="I36" s="16" t="n">
        <f aca="false">AVERAGE(B36:D36)</f>
        <v>32.2326666666667</v>
      </c>
      <c r="J36" s="16" t="n">
        <f aca="false">AVERAGE(E36:F36)</f>
        <v>13.4936</v>
      </c>
      <c r="K36" s="16" t="n">
        <f aca="false">F36-E36</f>
        <v>0.879</v>
      </c>
      <c r="L36" s="16" t="n">
        <f aca="false">I36-J36</f>
        <v>18.7390666666667</v>
      </c>
      <c r="M36" s="16" t="n">
        <f aca="false">H36/($J$8*1000)</f>
        <v>1.01013652943637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991964062668856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841.72299522125</v>
      </c>
      <c r="U36" s="9" t="n">
        <f aca="false">1/T36</f>
        <v>0.000206538044614901</v>
      </c>
    </row>
    <row r="37" customFormat="false" ht="12.75" hidden="false" customHeight="false" outlineLevel="0" collapsed="false">
      <c r="A37" s="0" t="n">
        <v>115</v>
      </c>
      <c r="B37" s="16" t="n">
        <v>32.76</v>
      </c>
      <c r="C37" s="16" t="n">
        <v>31.801</v>
      </c>
      <c r="D37" s="16" t="n">
        <v>32.244</v>
      </c>
      <c r="E37" s="16" t="n">
        <v>13.1392</v>
      </c>
      <c r="F37" s="16" t="n">
        <v>14.0185</v>
      </c>
      <c r="G37" s="17" t="n">
        <v>820.7</v>
      </c>
      <c r="H37" s="18" t="n">
        <v>0.204</v>
      </c>
      <c r="I37" s="16" t="n">
        <f aca="false">AVERAGE(B37:D37)</f>
        <v>32.2683333333333</v>
      </c>
      <c r="J37" s="16" t="n">
        <f aca="false">AVERAGE(E37:F37)</f>
        <v>13.57885</v>
      </c>
      <c r="K37" s="16" t="n">
        <f aca="false">F37-E37</f>
        <v>0.879299999999999</v>
      </c>
      <c r="L37" s="16" t="n">
        <f aca="false">I37-J37</f>
        <v>18.6894833333333</v>
      </c>
      <c r="M37" s="16" t="n">
        <f aca="false">H37/($J$8*1000)</f>
        <v>1.0146127622108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988461465722824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853.38537818203</v>
      </c>
      <c r="U37" s="9" t="n">
        <f aca="false">1/T37</f>
        <v>0.000206041746549823</v>
      </c>
    </row>
    <row r="38" customFormat="false" ht="12.75" hidden="false" customHeight="false" outlineLevel="0" collapsed="false">
      <c r="A38" s="0" t="n">
        <v>120</v>
      </c>
      <c r="B38" s="16" t="n">
        <v>32.824</v>
      </c>
      <c r="C38" s="16" t="n">
        <v>31.89</v>
      </c>
      <c r="D38" s="16" t="n">
        <v>32.283</v>
      </c>
      <c r="E38" s="16" t="n">
        <v>13.2346</v>
      </c>
      <c r="F38" s="16" t="n">
        <v>14.1063</v>
      </c>
      <c r="G38" s="17" t="n">
        <v>821.2</v>
      </c>
      <c r="H38" s="18" t="n">
        <v>0.2032</v>
      </c>
      <c r="I38" s="16" t="n">
        <f aca="false">AVERAGE(B38:D38)</f>
        <v>32.3323333333333</v>
      </c>
      <c r="J38" s="16" t="n">
        <f aca="false">AVERAGE(E38:F38)</f>
        <v>13.67045</v>
      </c>
      <c r="K38" s="16" t="n">
        <f aca="false">F38-E38</f>
        <v>0.871699999999999</v>
      </c>
      <c r="L38" s="16" t="n">
        <f aca="false">I38-J38</f>
        <v>18.6618833333333</v>
      </c>
      <c r="M38" s="16" t="n">
        <f aca="false">H38/($J$8*1000)</f>
        <v>1.0106338886335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99157350641318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863.52452470203</v>
      </c>
      <c r="U38" s="9" t="n">
        <f aca="false">1/T38</f>
        <v>0.000205612204671933</v>
      </c>
    </row>
    <row r="39" customFormat="false" ht="12.75" hidden="false" customHeight="false" outlineLevel="0" collapsed="false">
      <c r="A39" s="0" t="n">
        <v>125</v>
      </c>
      <c r="B39" s="16" t="n">
        <v>32.907</v>
      </c>
      <c r="C39" s="16" t="n">
        <v>31.972</v>
      </c>
      <c r="D39" s="16" t="n">
        <v>32.365</v>
      </c>
      <c r="E39" s="16" t="n">
        <v>13.3326</v>
      </c>
      <c r="F39" s="16" t="n">
        <v>14.2046</v>
      </c>
      <c r="G39" s="17" t="n">
        <v>820.6</v>
      </c>
      <c r="H39" s="18" t="n">
        <v>0.2034</v>
      </c>
      <c r="I39" s="16" t="n">
        <f aca="false">AVERAGE(B39:D39)</f>
        <v>32.4146666666667</v>
      </c>
      <c r="J39" s="16" t="n">
        <f aca="false">AVERAGE(E39:F39)</f>
        <v>13.7686</v>
      </c>
      <c r="K39" s="16" t="n">
        <f aca="false">F39-E39</f>
        <v>0.872</v>
      </c>
      <c r="L39" s="16" t="n">
        <f aca="false">I39-J39</f>
        <v>18.6460666666667</v>
      </c>
      <c r="M39" s="16" t="n">
        <f aca="false">H39/($J$8*1000)</f>
        <v>1.01162860702786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990793430861848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864.09355552233</v>
      </c>
      <c r="U39" s="9" t="n">
        <f aca="false">1/T39</f>
        <v>0.000205588150923757</v>
      </c>
    </row>
    <row r="40" customFormat="false" ht="12.75" hidden="false" customHeight="false" outlineLevel="0" collapsed="false">
      <c r="A40" s="0" t="n">
        <v>130</v>
      </c>
      <c r="B40" s="16" t="n">
        <v>33.011</v>
      </c>
      <c r="C40" s="16" t="n">
        <v>32.101</v>
      </c>
      <c r="D40" s="16" t="n">
        <v>32.494</v>
      </c>
      <c r="E40" s="16" t="n">
        <v>13.4409</v>
      </c>
      <c r="F40" s="16" t="n">
        <v>14.308</v>
      </c>
      <c r="G40" s="17" t="n">
        <v>822</v>
      </c>
      <c r="H40" s="18" t="n">
        <v>0.2026</v>
      </c>
      <c r="I40" s="16" t="n">
        <f aca="false">AVERAGE(B40:D40)</f>
        <v>32.5353333333333</v>
      </c>
      <c r="J40" s="16" t="n">
        <f aca="false">AVERAGE(E40:F40)</f>
        <v>13.87445</v>
      </c>
      <c r="K40" s="16" t="n">
        <f aca="false">F40-E40</f>
        <v>0.867100000000001</v>
      </c>
      <c r="L40" s="16" t="n">
        <f aca="false">I40-J40</f>
        <v>18.6608833333333</v>
      </c>
      <c r="M40" s="16" t="n">
        <f aca="false">H40/($J$8*1000)</f>
        <v>1.00764973345056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993922047852475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868.52337366793</v>
      </c>
      <c r="U40" s="9" t="n">
        <f aca="false">1/T40</f>
        <v>0.000205401088430352</v>
      </c>
    </row>
    <row r="41" customFormat="false" ht="12.75" hidden="false" customHeight="false" outlineLevel="0" collapsed="false">
      <c r="A41" s="0" t="n">
        <v>135</v>
      </c>
      <c r="B41" s="16" t="n">
        <v>33.085</v>
      </c>
      <c r="C41" s="16" t="n">
        <v>32.2</v>
      </c>
      <c r="D41" s="16" t="n">
        <v>32.618</v>
      </c>
      <c r="E41" s="16" t="n">
        <v>13.5312</v>
      </c>
      <c r="F41" s="16" t="n">
        <v>14.4088</v>
      </c>
      <c r="G41" s="17" t="n">
        <v>821.3</v>
      </c>
      <c r="H41" s="18" t="n">
        <v>0.2022</v>
      </c>
      <c r="I41" s="16" t="n">
        <f aca="false">AVERAGE(B41:D41)</f>
        <v>32.6343333333333</v>
      </c>
      <c r="J41" s="16" t="n">
        <f aca="false">AVERAGE(E41:F41)</f>
        <v>13.97</v>
      </c>
      <c r="K41" s="16" t="n">
        <f aca="false">F41-E41</f>
        <v>0.877599999999999</v>
      </c>
      <c r="L41" s="16" t="n">
        <f aca="false">I41-J41</f>
        <v>18.6643333333333</v>
      </c>
      <c r="M41" s="16" t="n">
        <f aca="false">H41/($J$8*1000)</f>
        <v>1.0056602966619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99549470950501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863.47827560936</v>
      </c>
      <c r="U41" s="9" t="n">
        <f aca="false">1/T41</f>
        <v>0.000205614159934683</v>
      </c>
    </row>
    <row r="42" customFormat="false" ht="12.75" hidden="false" customHeight="false" outlineLevel="0" collapsed="false">
      <c r="A42" s="0" t="n">
        <v>140</v>
      </c>
      <c r="B42" s="16" t="n">
        <v>33.156</v>
      </c>
      <c r="C42" s="16" t="n">
        <v>32.197</v>
      </c>
      <c r="D42" s="16" t="n">
        <v>32.664</v>
      </c>
      <c r="E42" s="16" t="n">
        <v>13.5905</v>
      </c>
      <c r="F42" s="16" t="n">
        <v>14.4683</v>
      </c>
      <c r="G42" s="17" t="n">
        <v>821.7</v>
      </c>
      <c r="H42" s="18" t="n">
        <v>0.2022</v>
      </c>
      <c r="I42" s="16" t="n">
        <f aca="false">AVERAGE(B42:D42)</f>
        <v>32.6723333333333</v>
      </c>
      <c r="J42" s="16" t="n">
        <f aca="false">AVERAGE(E42:F42)</f>
        <v>14.0294</v>
      </c>
      <c r="K42" s="16" t="n">
        <f aca="false">F42-E42</f>
        <v>0.877799999999999</v>
      </c>
      <c r="L42" s="16" t="n">
        <f aca="false">I42-J42</f>
        <v>18.6429333333333</v>
      </c>
      <c r="M42" s="16" t="n">
        <f aca="false">H42/($J$8*1000)</f>
        <v>1.00566029666191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995494709505013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871.43239628668</v>
      </c>
      <c r="U42" s="9" t="n">
        <f aca="false">1/T42</f>
        <v>0.000205278431198648</v>
      </c>
    </row>
    <row r="43" customFormat="false" ht="12.75" hidden="false" customHeight="false" outlineLevel="0" collapsed="false">
      <c r="A43" s="0" t="n">
        <v>145</v>
      </c>
      <c r="B43" s="16" t="n">
        <v>33.175</v>
      </c>
      <c r="C43" s="16" t="n">
        <v>32.265</v>
      </c>
      <c r="D43" s="16" t="n">
        <v>32.61</v>
      </c>
      <c r="E43" s="16" t="n">
        <v>13.6549</v>
      </c>
      <c r="F43" s="16" t="n">
        <v>14.5329</v>
      </c>
      <c r="G43" s="17" t="n">
        <v>821.7</v>
      </c>
      <c r="H43" s="18" t="n">
        <v>0.2018</v>
      </c>
      <c r="I43" s="16" t="n">
        <f aca="false">AVERAGE(B43:D43)</f>
        <v>32.6833333333333</v>
      </c>
      <c r="J43" s="16" t="n">
        <f aca="false">AVERAGE(E43:F43)</f>
        <v>14.0939</v>
      </c>
      <c r="K43" s="16" t="n">
        <f aca="false">F43-E43</f>
        <v>0.878</v>
      </c>
      <c r="L43" s="16" t="n">
        <f aca="false">I43-J43</f>
        <v>18.5894333333333</v>
      </c>
      <c r="M43" s="16" t="n">
        <f aca="false">H43/($J$8*1000)</f>
        <v>1.00367085987327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997072981128799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885.45227674931</v>
      </c>
      <c r="U43" s="9" t="n">
        <f aca="false">1/T43</f>
        <v>0.000204689339564152</v>
      </c>
    </row>
    <row r="44" customFormat="false" ht="12.75" hidden="false" customHeight="false" outlineLevel="0" collapsed="false">
      <c r="A44" s="0" t="n">
        <v>150</v>
      </c>
      <c r="B44" s="16" t="n">
        <v>33.147</v>
      </c>
      <c r="C44" s="16" t="n">
        <v>32.262</v>
      </c>
      <c r="D44" s="16" t="n">
        <v>32.656</v>
      </c>
      <c r="E44" s="16" t="n">
        <v>13.6936</v>
      </c>
      <c r="F44" s="16" t="n">
        <v>14.5717</v>
      </c>
      <c r="G44" s="17" t="n">
        <v>822.3</v>
      </c>
      <c r="H44" s="18" t="n">
        <v>0.2034</v>
      </c>
      <c r="I44" s="16" t="n">
        <f aca="false">AVERAGE(B44:D44)</f>
        <v>32.6883333333333</v>
      </c>
      <c r="J44" s="16" t="n">
        <f aca="false">AVERAGE(E44:F44)</f>
        <v>14.13265</v>
      </c>
      <c r="K44" s="16" t="n">
        <f aca="false">F44-E44</f>
        <v>0.8781</v>
      </c>
      <c r="L44" s="16" t="n">
        <f aca="false">I44-J44</f>
        <v>18.5556833333333</v>
      </c>
      <c r="M44" s="16" t="n">
        <f aca="false">H44/($J$8*1000)</f>
        <v>1.0116286070278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990793430861848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4897.91199433603</v>
      </c>
      <c r="U44" s="9" t="n">
        <f aca="false">1/T44</f>
        <v>0.000204168633727271</v>
      </c>
    </row>
    <row r="45" customFormat="false" ht="12.75" hidden="false" customHeight="false" outlineLevel="0" collapsed="false">
      <c r="A45" s="0" t="n">
        <v>155</v>
      </c>
      <c r="B45" s="16" t="n">
        <v>33.191</v>
      </c>
      <c r="C45" s="16" t="n">
        <v>32.281</v>
      </c>
      <c r="D45" s="16" t="n">
        <v>32.65</v>
      </c>
      <c r="E45" s="16" t="n">
        <v>13.7375</v>
      </c>
      <c r="F45" s="16" t="n">
        <v>14.6157</v>
      </c>
      <c r="G45" s="17" t="n">
        <v>821.7</v>
      </c>
      <c r="H45" s="18" t="n">
        <v>0.2033</v>
      </c>
      <c r="I45" s="16" t="n">
        <f aca="false">AVERAGE(B45:D45)</f>
        <v>32.7073333333333</v>
      </c>
      <c r="J45" s="16" t="n">
        <f aca="false">AVERAGE(E45:F45)</f>
        <v>14.1766</v>
      </c>
      <c r="K45" s="16" t="n">
        <f aca="false">F45-E45</f>
        <v>0.8782</v>
      </c>
      <c r="L45" s="16" t="n">
        <f aca="false">I45-J45</f>
        <v>18.5307333333333</v>
      </c>
      <c r="M45" s="16" t="n">
        <f aca="false">H45/($J$8*1000)</f>
        <v>1.0111312478307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9118329596953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4900.92797560518</v>
      </c>
      <c r="U45" s="9" t="n">
        <f aca="false">1/T45</f>
        <v>0.000204042990424995</v>
      </c>
    </row>
    <row r="46" customFormat="false" ht="12.75" hidden="false" customHeight="false" outlineLevel="0" collapsed="false">
      <c r="A46" s="0" t="n">
        <v>160</v>
      </c>
      <c r="B46" s="16" t="n">
        <v>33.31</v>
      </c>
      <c r="C46" s="16" t="n">
        <v>32.375</v>
      </c>
      <c r="D46" s="16" t="n">
        <v>32.769</v>
      </c>
      <c r="E46" s="16" t="n">
        <v>13.8097</v>
      </c>
      <c r="F46" s="16" t="n">
        <v>14.6855</v>
      </c>
      <c r="G46" s="17" t="n">
        <v>822.8</v>
      </c>
      <c r="H46" s="18" t="n">
        <v>0.2022</v>
      </c>
      <c r="I46" s="16" t="n">
        <f aca="false">AVERAGE(B46:D46)</f>
        <v>32.818</v>
      </c>
      <c r="J46" s="16" t="n">
        <f aca="false">AVERAGE(E46:F46)</f>
        <v>14.2476</v>
      </c>
      <c r="K46" s="16" t="n">
        <f aca="false">F46-E46</f>
        <v>0.8758</v>
      </c>
      <c r="L46" s="16" t="n">
        <f aca="false">I46-J46</f>
        <v>18.5704</v>
      </c>
      <c r="M46" s="16" t="n">
        <f aca="false">H46/($J$8*1000)</f>
        <v>1.00566029666191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95494709505013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4897.00631620495</v>
      </c>
      <c r="U46" s="9" t="n">
        <f aca="false">1/T46</f>
        <v>0.00020420639374935</v>
      </c>
    </row>
    <row r="47" customFormat="false" ht="12.75" hidden="false" customHeight="false" outlineLevel="0" collapsed="false">
      <c r="A47" s="0" t="n">
        <v>165</v>
      </c>
      <c r="B47" s="16" t="n">
        <v>33.38</v>
      </c>
      <c r="C47" s="16" t="n">
        <v>32.421</v>
      </c>
      <c r="D47" s="16" t="n">
        <v>32.815</v>
      </c>
      <c r="E47" s="16" t="n">
        <v>13.8793</v>
      </c>
      <c r="F47" s="16" t="n">
        <v>14.7604</v>
      </c>
      <c r="G47" s="17" t="n">
        <v>823.4</v>
      </c>
      <c r="H47" s="18" t="n">
        <v>0.2033</v>
      </c>
      <c r="I47" s="16" t="n">
        <f aca="false">AVERAGE(B47:D47)</f>
        <v>32.872</v>
      </c>
      <c r="J47" s="16" t="n">
        <f aca="false">AVERAGE(E47:F47)</f>
        <v>14.31985</v>
      </c>
      <c r="K47" s="16" t="n">
        <f aca="false">F47-E47</f>
        <v>0.8811</v>
      </c>
      <c r="L47" s="16" t="n">
        <f aca="false">I47-J47</f>
        <v>18.55215</v>
      </c>
      <c r="M47" s="16" t="n">
        <f aca="false">H47/($J$8*1000)</f>
        <v>1.011131247830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91183295969536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4905.39806189978</v>
      </c>
      <c r="U47" s="9" t="n">
        <f aca="false">1/T47</f>
        <v>0.000203857054490032</v>
      </c>
    </row>
    <row r="48" customFormat="false" ht="12.75" hidden="false" customHeight="false" outlineLevel="0" collapsed="false">
      <c r="A48" s="0" t="n">
        <v>170</v>
      </c>
      <c r="B48" s="16" t="n">
        <v>33.427</v>
      </c>
      <c r="C48" s="16" t="n">
        <v>32.517</v>
      </c>
      <c r="D48" s="16" t="n">
        <v>32.96</v>
      </c>
      <c r="E48" s="16" t="n">
        <v>13.9593</v>
      </c>
      <c r="F48" s="16" t="n">
        <v>14.8354</v>
      </c>
      <c r="G48" s="17" t="n">
        <v>823.1</v>
      </c>
      <c r="H48" s="18" t="n">
        <v>0.2041</v>
      </c>
      <c r="I48" s="16" t="n">
        <f aca="false">AVERAGE(B48:D48)</f>
        <v>32.968</v>
      </c>
      <c r="J48" s="16" t="n">
        <f aca="false">AVERAGE(E48:F48)</f>
        <v>14.39735</v>
      </c>
      <c r="K48" s="16" t="n">
        <f aca="false">F48-E48</f>
        <v>0.876099999999999</v>
      </c>
      <c r="L48" s="16" t="n">
        <f aca="false">I48-J48</f>
        <v>18.57065</v>
      </c>
      <c r="M48" s="16" t="n">
        <f aca="false">H48/($J$8*1000)</f>
        <v>1.015110121408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8807400471137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4898.72585904442</v>
      </c>
      <c r="U48" s="9" t="n">
        <f aca="false">1/T48</f>
        <v>0.000204134713550814</v>
      </c>
    </row>
    <row r="49" customFormat="false" ht="12.75" hidden="false" customHeight="false" outlineLevel="0" collapsed="false">
      <c r="A49" s="0" t="n">
        <v>175</v>
      </c>
      <c r="B49" s="16" t="n">
        <v>33.499</v>
      </c>
      <c r="C49" s="16" t="n">
        <v>32.565</v>
      </c>
      <c r="D49" s="16" t="n">
        <v>32.983</v>
      </c>
      <c r="E49" s="16" t="n">
        <v>14.0444</v>
      </c>
      <c r="F49" s="16" t="n">
        <v>14.9208</v>
      </c>
      <c r="G49" s="17" t="n">
        <v>823.6</v>
      </c>
      <c r="H49" s="18" t="n">
        <v>0.2036</v>
      </c>
      <c r="I49" s="16" t="n">
        <f aca="false">AVERAGE(B49:D49)</f>
        <v>33.0156666666667</v>
      </c>
      <c r="J49" s="16" t="n">
        <f aca="false">AVERAGE(E49:F49)</f>
        <v>14.4826</v>
      </c>
      <c r="K49" s="16" t="n">
        <f aca="false">F49-E49</f>
        <v>0.8764</v>
      </c>
      <c r="L49" s="16" t="n">
        <f aca="false">I49-J49</f>
        <v>18.5330666666667</v>
      </c>
      <c r="M49" s="16" t="n">
        <f aca="false">H49/($J$8*1000)</f>
        <v>1.01262332542218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9001473475452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4911.64183157031</v>
      </c>
      <c r="U49" s="9" t="n">
        <f aca="false">1/T49</f>
        <v>0.000203597907643092</v>
      </c>
    </row>
    <row r="50" customFormat="false" ht="12.75" hidden="false" customHeight="false" outlineLevel="0" collapsed="false">
      <c r="A50" s="0" t="n">
        <v>180</v>
      </c>
      <c r="B50" s="16" t="n">
        <v>33.597</v>
      </c>
      <c r="C50" s="16" t="n">
        <v>32.663</v>
      </c>
      <c r="D50" s="16" t="n">
        <v>33.032</v>
      </c>
      <c r="E50" s="16" t="n">
        <v>14.1269</v>
      </c>
      <c r="F50" s="16" t="n">
        <v>15.0009</v>
      </c>
      <c r="G50" s="17" t="n">
        <v>823.4</v>
      </c>
      <c r="H50" s="18" t="n">
        <v>0.2028</v>
      </c>
      <c r="I50" s="16" t="n">
        <f aca="false">AVERAGE(B50:D50)</f>
        <v>33.0973333333333</v>
      </c>
      <c r="J50" s="16" t="n">
        <f aca="false">AVERAGE(E50:F50)</f>
        <v>14.5639</v>
      </c>
      <c r="K50" s="16" t="n">
        <f aca="false">F50-E50</f>
        <v>0.874000000000001</v>
      </c>
      <c r="L50" s="16" t="n">
        <f aca="false">I50-J50</f>
        <v>18.5334333333333</v>
      </c>
      <c r="M50" s="16" t="n">
        <f aca="false">H50/($J$8*1000)</f>
        <v>1.00864445184489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93137811082088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4910.35195785314</v>
      </c>
      <c r="U50" s="9" t="n">
        <f aca="false">1/T50</f>
        <v>0.000203651389672933</v>
      </c>
    </row>
    <row r="51" customFormat="false" ht="12.75" hidden="false" customHeight="false" outlineLevel="0" collapsed="false">
      <c r="A51" s="0" t="n">
        <v>185</v>
      </c>
      <c r="B51" s="16" t="n">
        <v>33.626</v>
      </c>
      <c r="C51" s="16" t="n">
        <v>32.691</v>
      </c>
      <c r="D51" s="16" t="n">
        <v>33.109</v>
      </c>
      <c r="E51" s="16" t="n">
        <v>14.1759</v>
      </c>
      <c r="F51" s="16" t="n">
        <v>15.0526</v>
      </c>
      <c r="G51" s="17" t="n">
        <v>824</v>
      </c>
      <c r="H51" s="18" t="n">
        <v>0.2026</v>
      </c>
      <c r="I51" s="16" t="n">
        <f aca="false">AVERAGE(B51:D51)</f>
        <v>33.142</v>
      </c>
      <c r="J51" s="16" t="n">
        <f aca="false">AVERAGE(E51:F51)</f>
        <v>14.61425</v>
      </c>
      <c r="K51" s="16" t="n">
        <f aca="false">F51-E51</f>
        <v>0.8767</v>
      </c>
      <c r="L51" s="16" t="n">
        <f aca="false">I51-J51</f>
        <v>18.52775</v>
      </c>
      <c r="M51" s="16" t="n">
        <f aca="false">H51/($J$8*1000)</f>
        <v>1.007649733450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99392204785247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4915.43739599766</v>
      </c>
      <c r="U51" s="9" t="n">
        <f aca="false">1/T51</f>
        <v>0.000203440694985606</v>
      </c>
    </row>
    <row r="52" customFormat="false" ht="12.75" hidden="false" customHeight="false" outlineLevel="0" collapsed="false">
      <c r="A52" s="0" t="n">
        <v>190</v>
      </c>
      <c r="B52" s="16" t="n">
        <v>33.68</v>
      </c>
      <c r="C52" s="16" t="n">
        <v>32.721</v>
      </c>
      <c r="D52" s="16" t="n">
        <v>33.115</v>
      </c>
      <c r="E52" s="16" t="n">
        <v>14.2249</v>
      </c>
      <c r="F52" s="16" t="n">
        <v>15.1017</v>
      </c>
      <c r="G52" s="17" t="n">
        <v>824</v>
      </c>
      <c r="H52" s="18" t="n">
        <v>0.2026</v>
      </c>
      <c r="I52" s="16" t="n">
        <f aca="false">AVERAGE(B52:D52)</f>
        <v>33.172</v>
      </c>
      <c r="J52" s="16" t="n">
        <f aca="false">AVERAGE(E52:F52)</f>
        <v>14.6633</v>
      </c>
      <c r="K52" s="16" t="n">
        <f aca="false">F52-E52</f>
        <v>0.876799999999999</v>
      </c>
      <c r="L52" s="16" t="n">
        <f aca="false">I52-J52</f>
        <v>18.5087</v>
      </c>
      <c r="M52" s="16" t="n">
        <f aca="false">H52/($J$8*1000)</f>
        <v>1.00764973345056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993922047852475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4920.49658883097</v>
      </c>
      <c r="U52" s="9" t="n">
        <f aca="false">1/T52</f>
        <v>0.000203231519816496</v>
      </c>
    </row>
    <row r="53" customFormat="false" ht="12.75" hidden="false" customHeight="false" outlineLevel="0" collapsed="false">
      <c r="A53" s="0" t="n">
        <v>195</v>
      </c>
      <c r="B53" s="16" t="n">
        <v>33.711</v>
      </c>
      <c r="C53" s="16" t="n">
        <v>32.751</v>
      </c>
      <c r="D53" s="16" t="n">
        <v>33.096</v>
      </c>
      <c r="E53" s="16" t="n">
        <v>14.2481</v>
      </c>
      <c r="F53" s="16" t="n">
        <v>15.1328</v>
      </c>
      <c r="G53" s="17" t="n">
        <v>824.3</v>
      </c>
      <c r="H53" s="18" t="n">
        <v>0.203</v>
      </c>
      <c r="I53" s="16" t="n">
        <f aca="false">AVERAGE(B53:D53)</f>
        <v>33.186</v>
      </c>
      <c r="J53" s="16" t="n">
        <f aca="false">AVERAGE(E53:F53)</f>
        <v>14.69045</v>
      </c>
      <c r="K53" s="16" t="n">
        <f aca="false">F53-E53</f>
        <v>0.884699999999999</v>
      </c>
      <c r="L53" s="16" t="n">
        <f aca="false">I53-J53</f>
        <v>18.49555</v>
      </c>
      <c r="M53" s="16" t="n">
        <f aca="false">H53/($J$8*1000)</f>
        <v>1.00963917023921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992354965213514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4925.78768912017</v>
      </c>
      <c r="U53" s="9" t="n">
        <f aca="false">1/T53</f>
        <v>0.000203013215979396</v>
      </c>
    </row>
    <row r="54" customFormat="false" ht="12.75" hidden="false" customHeight="false" outlineLevel="0" collapsed="false">
      <c r="A54" s="0" t="n">
        <v>200</v>
      </c>
      <c r="B54" s="16" t="n">
        <v>33.672</v>
      </c>
      <c r="C54" s="16" t="n">
        <v>32.762</v>
      </c>
      <c r="D54" s="16" t="n">
        <v>33.18</v>
      </c>
      <c r="E54" s="16" t="n">
        <v>14.2791</v>
      </c>
      <c r="F54" s="16" t="n">
        <v>15.1612</v>
      </c>
      <c r="G54" s="17" t="n">
        <v>824.6</v>
      </c>
      <c r="H54" s="18" t="n">
        <v>0.2033</v>
      </c>
      <c r="I54" s="16" t="n">
        <f aca="false">AVERAGE(B54:D54)</f>
        <v>33.2046666666667</v>
      </c>
      <c r="J54" s="16" t="n">
        <f aca="false">AVERAGE(E54:F54)</f>
        <v>14.72015</v>
      </c>
      <c r="K54" s="16" t="n">
        <f aca="false">F54-E54</f>
        <v>0.882099999999999</v>
      </c>
      <c r="L54" s="16" t="n">
        <f aca="false">I54-J54</f>
        <v>18.4845166666667</v>
      </c>
      <c r="M54" s="16" t="n">
        <f aca="false">H54/($J$8*1000)</f>
        <v>1.011131247830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99118329596953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4930.52165857645</v>
      </c>
      <c r="U54" s="9" t="n">
        <f aca="false">1/T54</f>
        <v>0.000202818295759951</v>
      </c>
    </row>
    <row r="55" customFormat="false" ht="12.75" hidden="false" customHeight="false" outlineLevel="0" collapsed="false">
      <c r="A55" s="0" t="n">
        <v>205</v>
      </c>
      <c r="B55" s="16" t="n">
        <v>33.683</v>
      </c>
      <c r="C55" s="16" t="n">
        <v>32.797</v>
      </c>
      <c r="D55" s="16" t="n">
        <v>33.215</v>
      </c>
      <c r="E55" s="16" t="n">
        <v>14.323</v>
      </c>
      <c r="F55" s="16" t="n">
        <v>15.2</v>
      </c>
      <c r="G55" s="17" t="n">
        <v>824.9</v>
      </c>
      <c r="H55" s="18" t="n">
        <v>0.2031</v>
      </c>
      <c r="I55" s="16" t="n">
        <f aca="false">AVERAGE(B55:D55)</f>
        <v>33.2316666666667</v>
      </c>
      <c r="J55" s="16" t="n">
        <f aca="false">AVERAGE(E55:F55)</f>
        <v>14.7615</v>
      </c>
      <c r="K55" s="16" t="n">
        <f aca="false">F55-E55</f>
        <v>0.876999999999999</v>
      </c>
      <c r="L55" s="16" t="n">
        <f aca="false">I55-J55</f>
        <v>18.4701666666667</v>
      </c>
      <c r="M55" s="16" t="n">
        <f aca="false">H55/($J$8*1000)</f>
        <v>1.0101365294363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99196406266885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4936.14750199663</v>
      </c>
      <c r="U55" s="9" t="n">
        <f aca="false">1/T55</f>
        <v>0.000202587138977413</v>
      </c>
    </row>
    <row r="56" customFormat="false" ht="12.75" hidden="false" customHeight="false" outlineLevel="0" collapsed="false">
      <c r="A56" s="0" t="n">
        <v>210</v>
      </c>
      <c r="B56" s="16" t="n">
        <v>33.745</v>
      </c>
      <c r="C56" s="16" t="n">
        <v>32.835</v>
      </c>
      <c r="D56" s="16" t="n">
        <v>33.18</v>
      </c>
      <c r="E56" s="16" t="n">
        <v>14.3849</v>
      </c>
      <c r="F56" s="16" t="n">
        <v>15.2621</v>
      </c>
      <c r="G56" s="17" t="n">
        <v>824.7</v>
      </c>
      <c r="H56" s="18" t="n">
        <v>0.2033</v>
      </c>
      <c r="I56" s="16" t="n">
        <f aca="false">AVERAGE(B56:D56)</f>
        <v>33.2533333333333</v>
      </c>
      <c r="J56" s="16" t="n">
        <f aca="false">AVERAGE(E56:F56)</f>
        <v>14.8235</v>
      </c>
      <c r="K56" s="16" t="n">
        <f aca="false">F56-E56</f>
        <v>0.8772</v>
      </c>
      <c r="L56" s="16" t="n">
        <f aca="false">I56-J56</f>
        <v>18.4298333333333</v>
      </c>
      <c r="M56" s="16" t="n">
        <f aca="false">H56/($J$8*1000)</f>
        <v>1.0111312478307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991183295969536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4945.75075918145</v>
      </c>
      <c r="U56" s="9" t="n">
        <f aca="false">1/T56</f>
        <v>0.000202193771722841</v>
      </c>
    </row>
    <row r="57" customFormat="false" ht="12.75" hidden="false" customHeight="false" outlineLevel="0" collapsed="false">
      <c r="A57" s="0" t="n">
        <v>215</v>
      </c>
      <c r="B57" s="16" t="n">
        <v>33.809</v>
      </c>
      <c r="C57" s="16" t="n">
        <v>32.875</v>
      </c>
      <c r="D57" s="16" t="n">
        <v>33.268</v>
      </c>
      <c r="E57" s="16" t="n">
        <v>14.4493</v>
      </c>
      <c r="F57" s="16" t="n">
        <v>15.3241</v>
      </c>
      <c r="G57" s="17" t="n">
        <v>823.8</v>
      </c>
      <c r="H57" s="18" t="n">
        <v>0.203</v>
      </c>
      <c r="I57" s="16" t="n">
        <f aca="false">AVERAGE(B57:D57)</f>
        <v>33.3173333333333</v>
      </c>
      <c r="J57" s="16" t="n">
        <f aca="false">AVERAGE(E57:F57)</f>
        <v>14.8867</v>
      </c>
      <c r="K57" s="16" t="n">
        <f aca="false">F57-E57</f>
        <v>0.874800000000001</v>
      </c>
      <c r="L57" s="16" t="n">
        <f aca="false">I57-J57</f>
        <v>18.4306333333333</v>
      </c>
      <c r="M57" s="16" t="n">
        <f aca="false">H57/($J$8*1000)</f>
        <v>1.00963917023921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99235496521351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4940.13899109029</v>
      </c>
      <c r="U57" s="9" t="n">
        <f aca="false">1/T57</f>
        <v>0.000202423454441977</v>
      </c>
    </row>
    <row r="58" customFormat="false" ht="12.75" hidden="false" customHeight="false" outlineLevel="0" collapsed="false">
      <c r="A58" s="0" t="n">
        <v>220</v>
      </c>
      <c r="B58" s="16" t="n">
        <v>33.877</v>
      </c>
      <c r="C58" s="16" t="n">
        <v>32.942</v>
      </c>
      <c r="D58" s="16" t="n">
        <v>33.311</v>
      </c>
      <c r="E58" s="16" t="n">
        <v>14.5216</v>
      </c>
      <c r="F58" s="16" t="n">
        <v>15.3965</v>
      </c>
      <c r="G58" s="17" t="n">
        <v>824.3</v>
      </c>
      <c r="H58" s="18" t="n">
        <v>0.2032</v>
      </c>
      <c r="I58" s="16" t="n">
        <f aca="false">AVERAGE(B58:D58)</f>
        <v>33.3766666666667</v>
      </c>
      <c r="J58" s="16" t="n">
        <f aca="false">AVERAGE(E58:F58)</f>
        <v>14.95905</v>
      </c>
      <c r="K58" s="16" t="n">
        <f aca="false">F58-E58</f>
        <v>0.8749</v>
      </c>
      <c r="L58" s="16" t="n">
        <f aca="false">I58-J58</f>
        <v>18.4176166666667</v>
      </c>
      <c r="M58" s="16" t="n">
        <f aca="false">H58/($J$8*1000)</f>
        <v>1.01063388863354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99157350641318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4946.63094266666</v>
      </c>
      <c r="U58" s="9" t="n">
        <f aca="false">1/T58</f>
        <v>0.000202157794181612</v>
      </c>
    </row>
    <row r="59" customFormat="false" ht="12.75" hidden="false" customHeight="false" outlineLevel="0" collapsed="false">
      <c r="A59" s="0" t="n">
        <v>225</v>
      </c>
      <c r="B59" s="16" t="n">
        <v>33.897</v>
      </c>
      <c r="C59" s="16" t="n">
        <v>33.011</v>
      </c>
      <c r="D59" s="16" t="n">
        <v>33.429</v>
      </c>
      <c r="E59" s="16" t="n">
        <v>14.5886</v>
      </c>
      <c r="F59" s="16" t="n">
        <v>15.4586</v>
      </c>
      <c r="G59" s="17" t="n">
        <v>824.1</v>
      </c>
      <c r="H59" s="18" t="n">
        <v>0.2027</v>
      </c>
      <c r="I59" s="16" t="n">
        <f aca="false">AVERAGE(B59:D59)</f>
        <v>33.4456666666667</v>
      </c>
      <c r="J59" s="16" t="n">
        <f aca="false">AVERAGE(E59:F59)</f>
        <v>15.0236</v>
      </c>
      <c r="K59" s="16" t="n">
        <f aca="false">F59-E59</f>
        <v>0.870000000000001</v>
      </c>
      <c r="L59" s="16" t="n">
        <f aca="false">I59-J59</f>
        <v>18.4220666666667</v>
      </c>
      <c r="M59" s="16" t="n">
        <f aca="false">H59/($J$8*1000)</f>
        <v>1.00814709264772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993529755364396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4944.23613204631</v>
      </c>
      <c r="U59" s="9" t="n">
        <f aca="false">1/T59</f>
        <v>0.000202255712165212</v>
      </c>
    </row>
    <row r="60" customFormat="false" ht="12.75" hidden="false" customHeight="false" outlineLevel="0" collapsed="false">
      <c r="A60" s="0" t="n">
        <v>230</v>
      </c>
      <c r="B60" s="16" t="n">
        <v>33.966</v>
      </c>
      <c r="C60" s="16" t="n">
        <v>33.056</v>
      </c>
      <c r="D60" s="16" t="n">
        <v>33.474</v>
      </c>
      <c r="E60" s="16" t="n">
        <v>14.6273</v>
      </c>
      <c r="F60" s="16" t="n">
        <v>15.5</v>
      </c>
      <c r="G60" s="17" t="n">
        <v>824.4</v>
      </c>
      <c r="H60" s="18" t="n">
        <v>0.203</v>
      </c>
      <c r="I60" s="16" t="n">
        <f aca="false">AVERAGE(B60:D60)</f>
        <v>33.4986666666667</v>
      </c>
      <c r="J60" s="16" t="n">
        <f aca="false">AVERAGE(E60:F60)</f>
        <v>15.06365</v>
      </c>
      <c r="K60" s="16" t="n">
        <f aca="false">F60-E60</f>
        <v>0.8727</v>
      </c>
      <c r="L60" s="16" t="n">
        <f aca="false">I60-J60</f>
        <v>18.4350166666667</v>
      </c>
      <c r="M60" s="16" t="n">
        <f aca="false">H60/($J$8*1000)</f>
        <v>1.00963917023921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99235496521351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4942.56157006151</v>
      </c>
      <c r="U60" s="9" t="n">
        <f aca="false">1/T60</f>
        <v>0.00020232423730587</v>
      </c>
    </row>
    <row r="61" customFormat="false" ht="12.75" hidden="false" customHeight="false" outlineLevel="0" collapsed="false">
      <c r="A61" s="0" t="n">
        <v>235</v>
      </c>
      <c r="B61" s="16" t="n">
        <v>34.037</v>
      </c>
      <c r="C61" s="16" t="n">
        <v>33.103</v>
      </c>
      <c r="D61" s="16" t="n">
        <v>33.471</v>
      </c>
      <c r="E61" s="16" t="n">
        <v>14.6557</v>
      </c>
      <c r="F61" s="16" t="n">
        <v>15.5388</v>
      </c>
      <c r="G61" s="17" t="n">
        <v>823</v>
      </c>
      <c r="H61" s="18" t="n">
        <v>0.201</v>
      </c>
      <c r="I61" s="16" t="n">
        <f aca="false">AVERAGE(B61:D61)</f>
        <v>33.537</v>
      </c>
      <c r="J61" s="16" t="n">
        <f aca="false">AVERAGE(E61:F61)</f>
        <v>15.09725</v>
      </c>
      <c r="K61" s="16" t="n">
        <f aca="false">F61-E61</f>
        <v>0.883100000000001</v>
      </c>
      <c r="L61" s="16" t="n">
        <f aca="false">I61-J61</f>
        <v>18.43975</v>
      </c>
      <c r="M61" s="16" t="n">
        <f aca="false">H61/($J$8*1000)</f>
        <v>0.999691986295968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0002464792910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4932.90152782221</v>
      </c>
      <c r="U61" s="9" t="n">
        <f aca="false">1/T61</f>
        <v>0.000202720446447161</v>
      </c>
    </row>
    <row r="62" customFormat="false" ht="12.75" hidden="false" customHeight="false" outlineLevel="0" collapsed="false">
      <c r="A62" s="0" t="n">
        <v>240</v>
      </c>
      <c r="B62" s="16" t="n">
        <v>34.035</v>
      </c>
      <c r="C62" s="16" t="n">
        <v>33.101</v>
      </c>
      <c r="D62" s="16" t="n">
        <v>33.519</v>
      </c>
      <c r="E62" s="16" t="n">
        <v>14.6763</v>
      </c>
      <c r="F62" s="16" t="n">
        <v>15.5517</v>
      </c>
      <c r="G62" s="17" t="n">
        <v>823.3</v>
      </c>
      <c r="H62" s="18" t="n">
        <v>0.2022</v>
      </c>
      <c r="I62" s="16" t="n">
        <f aca="false">AVERAGE(B62:D62)</f>
        <v>33.5516666666667</v>
      </c>
      <c r="J62" s="16" t="n">
        <f aca="false">AVERAGE(E62:F62)</f>
        <v>15.114</v>
      </c>
      <c r="K62" s="16" t="n">
        <f aca="false">F62-E62</f>
        <v>0.875400000000001</v>
      </c>
      <c r="L62" s="16" t="n">
        <f aca="false">I62-J62</f>
        <v>18.4376666666667</v>
      </c>
      <c r="M62" s="16" t="n">
        <f aca="false">H62/($J$8*1000)</f>
        <v>1.00566029666191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99549470950501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4935.25725746952</v>
      </c>
      <c r="U62" s="9" t="n">
        <f aca="false">1/T62</f>
        <v>0.000202623682582402</v>
      </c>
    </row>
    <row r="63" customFormat="false" ht="12.75" hidden="false" customHeight="false" outlineLevel="0" collapsed="false">
      <c r="A63" s="0" t="n">
        <v>245</v>
      </c>
      <c r="B63" s="16" t="n">
        <v>28.453</v>
      </c>
      <c r="C63" s="16" t="n">
        <v>27.591</v>
      </c>
      <c r="D63" s="16" t="n">
        <v>28.034</v>
      </c>
      <c r="E63" s="16" t="n">
        <v>14.1372</v>
      </c>
      <c r="F63" s="16" t="n">
        <v>14.7553</v>
      </c>
      <c r="G63" s="17" t="n">
        <v>825</v>
      </c>
      <c r="H63" s="18" t="n">
        <v>0.3052</v>
      </c>
      <c r="I63" s="16" t="n">
        <f aca="false">AVERAGE(B63:D63)</f>
        <v>28.026</v>
      </c>
      <c r="J63" s="16" t="n">
        <f aca="false">AVERAGE(E63:F63)</f>
        <v>14.44625</v>
      </c>
      <c r="K63" s="16" t="n">
        <f aca="false">F63-E63</f>
        <v>0.6181</v>
      </c>
      <c r="L63" s="16" t="n">
        <f aca="false">I63-J63</f>
        <v>13.57975</v>
      </c>
      <c r="M63" s="16" t="n">
        <f aca="false">H63/($J$8*1000)</f>
        <v>1.51794026973895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1613723301791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6714.59485481925</v>
      </c>
      <c r="U63" s="9" t="n">
        <f aca="false">1/T63</f>
        <v>0.000148929313178482</v>
      </c>
    </row>
    <row r="64" customFormat="false" ht="12.75" hidden="false" customHeight="false" outlineLevel="0" collapsed="false">
      <c r="A64" s="0" t="n">
        <v>250</v>
      </c>
      <c r="B64" s="16" t="n">
        <v>28.479</v>
      </c>
      <c r="C64" s="16" t="n">
        <v>27.592</v>
      </c>
      <c r="D64" s="16" t="n">
        <v>28.06</v>
      </c>
      <c r="E64" s="16" t="n">
        <v>14.1759</v>
      </c>
      <c r="F64" s="16" t="n">
        <v>14.7785</v>
      </c>
      <c r="G64" s="17" t="n">
        <v>825.3</v>
      </c>
      <c r="H64" s="18" t="n">
        <v>0.3065</v>
      </c>
      <c r="I64" s="16" t="n">
        <f aca="false">AVERAGE(B64:D64)</f>
        <v>28.0436666666667</v>
      </c>
      <c r="J64" s="16" t="n">
        <f aca="false">AVERAGE(E64:F64)</f>
        <v>14.4772</v>
      </c>
      <c r="K64" s="16" t="n">
        <f aca="false">F64-E64</f>
        <v>0.602599999999999</v>
      </c>
      <c r="L64" s="16" t="n">
        <f aca="false">I64-J64</f>
        <v>13.5664666666667</v>
      </c>
      <c r="M64" s="16" t="n">
        <f aca="false">H64/($J$8*1000)</f>
        <v>1.52440593930206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13706240671014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6723.61337706766</v>
      </c>
      <c r="U64" s="9" t="n">
        <f aca="false">1/T64</f>
        <v>0.000148729551197979</v>
      </c>
    </row>
    <row r="65" customFormat="false" ht="12.75" hidden="false" customHeight="false" outlineLevel="0" collapsed="false">
      <c r="A65" s="0" t="n">
        <v>255</v>
      </c>
      <c r="B65" s="16" t="n">
        <v>28.555</v>
      </c>
      <c r="C65" s="16" t="n">
        <v>27.694</v>
      </c>
      <c r="D65" s="16" t="n">
        <v>28.162</v>
      </c>
      <c r="E65" s="16" t="n">
        <v>14.2404</v>
      </c>
      <c r="F65" s="16" t="n">
        <v>14.8277</v>
      </c>
      <c r="G65" s="17" t="n">
        <v>824.3</v>
      </c>
      <c r="H65" s="18" t="n">
        <v>0.3063</v>
      </c>
      <c r="I65" s="16" t="n">
        <f aca="false">AVERAGE(B65:D65)</f>
        <v>28.137</v>
      </c>
      <c r="J65" s="16" t="n">
        <f aca="false">AVERAGE(E65:F65)</f>
        <v>14.53405</v>
      </c>
      <c r="K65" s="16" t="n">
        <f aca="false">F65-E65</f>
        <v>0.587300000000001</v>
      </c>
      <c r="L65" s="16" t="n">
        <f aca="false">I65-J65</f>
        <v>13.60295</v>
      </c>
      <c r="M65" s="16" t="n">
        <f aca="false">H65/($J$8*1000)</f>
        <v>1.52341122090774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1407903056383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6697.45551468663</v>
      </c>
      <c r="U65" s="9" t="n">
        <f aca="false">1/T65</f>
        <v>0.000149310435553791</v>
      </c>
    </row>
    <row r="66" customFormat="false" ht="12.75" hidden="false" customHeight="false" outlineLevel="0" collapsed="false">
      <c r="A66" s="0" t="n">
        <v>260</v>
      </c>
      <c r="B66" s="16" t="n">
        <v>28.631</v>
      </c>
      <c r="C66" s="16" t="n">
        <v>27.745</v>
      </c>
      <c r="D66" s="16" t="n">
        <v>28.213</v>
      </c>
      <c r="E66" s="16" t="n">
        <v>14.2868</v>
      </c>
      <c r="F66" s="16" t="n">
        <v>14.8664</v>
      </c>
      <c r="G66" s="17" t="n">
        <v>824.6</v>
      </c>
      <c r="H66" s="18" t="n">
        <v>0.3068</v>
      </c>
      <c r="I66" s="16" t="n">
        <f aca="false">AVERAGE(B66:D66)</f>
        <v>28.1963333333333</v>
      </c>
      <c r="J66" s="16" t="n">
        <f aca="false">AVERAGE(E66:F66)</f>
        <v>14.5766</v>
      </c>
      <c r="K66" s="16" t="n">
        <f aca="false">F66-E66</f>
        <v>0.579600000000001</v>
      </c>
      <c r="L66" s="16" t="n">
        <f aca="false">I66-J66</f>
        <v>13.6197333333333</v>
      </c>
      <c r="M66" s="16" t="n">
        <f aca="false">H66/($J$8*1000)</f>
        <v>1.5258980168935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1314787608948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6691.63687296746</v>
      </c>
      <c r="U66" s="9" t="n">
        <f aca="false">1/T66</f>
        <v>0.000149440266856044</v>
      </c>
    </row>
    <row r="67" customFormat="false" ht="12.75" hidden="false" customHeight="false" outlineLevel="0" collapsed="false">
      <c r="A67" s="0" t="n">
        <v>265</v>
      </c>
      <c r="B67" s="16" t="n">
        <v>28.682</v>
      </c>
      <c r="C67" s="16" t="n">
        <v>27.796</v>
      </c>
      <c r="D67" s="16" t="n">
        <v>28.289</v>
      </c>
      <c r="E67" s="16" t="n">
        <v>14.3281</v>
      </c>
      <c r="F67" s="16" t="n">
        <v>14.9078</v>
      </c>
      <c r="G67" s="17" t="n">
        <v>824.5</v>
      </c>
      <c r="H67" s="18" t="n">
        <v>0.306</v>
      </c>
      <c r="I67" s="16" t="n">
        <f aca="false">AVERAGE(B67:D67)</f>
        <v>28.2556666666667</v>
      </c>
      <c r="J67" s="16" t="n">
        <f aca="false">AVERAGE(E67:F67)</f>
        <v>14.61795</v>
      </c>
      <c r="K67" s="16" t="n">
        <f aca="false">F67-E67</f>
        <v>0.579700000000001</v>
      </c>
      <c r="L67" s="16" t="n">
        <f aca="false">I67-J67</f>
        <v>13.6377166666667</v>
      </c>
      <c r="M67" s="16" t="n">
        <f aca="false">H67/($J$8*1000)</f>
        <v>1.5219191433162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14639037662069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6682.00253561853</v>
      </c>
      <c r="U67" s="9" t="n">
        <f aca="false">1/T67</f>
        <v>0.000149655734889277</v>
      </c>
    </row>
    <row r="68" customFormat="false" ht="12.75" hidden="false" customHeight="false" outlineLevel="0" collapsed="false">
      <c r="A68" s="0" t="n">
        <v>270</v>
      </c>
      <c r="B68" s="16" t="n">
        <v>28.685</v>
      </c>
      <c r="C68" s="16" t="n">
        <v>27.824</v>
      </c>
      <c r="D68" s="16" t="n">
        <v>28.316</v>
      </c>
      <c r="E68" s="16" t="n">
        <v>14.3436</v>
      </c>
      <c r="F68" s="16" t="n">
        <v>14.9208</v>
      </c>
      <c r="G68" s="17" t="n">
        <v>824.7</v>
      </c>
      <c r="H68" s="18" t="n">
        <v>0.3051</v>
      </c>
      <c r="I68" s="16" t="n">
        <f aca="false">AVERAGE(B68:D68)</f>
        <v>28.275</v>
      </c>
      <c r="J68" s="16" t="n">
        <f aca="false">AVERAGE(E68:F68)</f>
        <v>14.6322</v>
      </c>
      <c r="K68" s="16" t="n">
        <f aca="false">F68-E68</f>
        <v>0.5772</v>
      </c>
      <c r="L68" s="16" t="n">
        <f aca="false">I68-J68</f>
        <v>13.6428</v>
      </c>
      <c r="M68" s="16" t="n">
        <f aca="false">H68/($J$8*1000)</f>
        <v>1.51744291054179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1632500457186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6681.13306652014</v>
      </c>
      <c r="U68" s="9" t="n">
        <f aca="false">1/T68</f>
        <v>0.000149675210782899</v>
      </c>
    </row>
    <row r="69" customFormat="false" ht="12.75" hidden="false" customHeight="false" outlineLevel="0" collapsed="false">
      <c r="A69" s="0" t="n">
        <v>275</v>
      </c>
      <c r="B69" s="16" t="n">
        <v>28.688</v>
      </c>
      <c r="C69" s="16" t="n">
        <v>27.802</v>
      </c>
      <c r="D69" s="16" t="n">
        <v>28.245</v>
      </c>
      <c r="E69" s="16" t="n">
        <v>14.3487</v>
      </c>
      <c r="F69" s="16" t="n">
        <v>14.9259</v>
      </c>
      <c r="G69" s="17" t="n">
        <v>823.2</v>
      </c>
      <c r="H69" s="18" t="n">
        <v>0.3055</v>
      </c>
      <c r="I69" s="16" t="n">
        <f aca="false">AVERAGE(B69:D69)</f>
        <v>28.245</v>
      </c>
      <c r="J69" s="16" t="n">
        <f aca="false">AVERAGE(E69:F69)</f>
        <v>14.6373</v>
      </c>
      <c r="K69" s="16" t="n">
        <f aca="false">F69-E69</f>
        <v>0.577200000000001</v>
      </c>
      <c r="L69" s="16" t="n">
        <f aca="false">I69-J69</f>
        <v>13.6077</v>
      </c>
      <c r="M69" s="16" t="n">
        <f aca="false">H69/($J$8*1000)</f>
        <v>1.51943234733044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1557458221456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6686.1832492535</v>
      </c>
      <c r="U69" s="9" t="n">
        <f aca="false">1/T69</f>
        <v>0.000149562158666777</v>
      </c>
    </row>
    <row r="70" customFormat="false" ht="12.75" hidden="false" customHeight="false" outlineLevel="0" collapsed="false">
      <c r="A70" s="0" t="n">
        <v>280</v>
      </c>
      <c r="B70" s="16" t="n">
        <v>28.716</v>
      </c>
      <c r="C70" s="16" t="n">
        <v>27.83</v>
      </c>
      <c r="D70" s="16" t="n">
        <v>28.273</v>
      </c>
      <c r="E70" s="16" t="n">
        <v>14.3642</v>
      </c>
      <c r="F70" s="16" t="n">
        <v>14.9389</v>
      </c>
      <c r="G70" s="17" t="n">
        <v>823.9</v>
      </c>
      <c r="H70" s="18" t="n">
        <v>0.3056</v>
      </c>
      <c r="I70" s="16" t="n">
        <f aca="false">AVERAGE(B70:D70)</f>
        <v>28.273</v>
      </c>
      <c r="J70" s="16" t="n">
        <f aca="false">AVERAGE(E70:F70)</f>
        <v>14.65155</v>
      </c>
      <c r="K70" s="16" t="n">
        <f aca="false">F70-E70</f>
        <v>0.5747</v>
      </c>
      <c r="L70" s="16" t="n">
        <f aca="false">I70-J70</f>
        <v>13.62145</v>
      </c>
      <c r="M70" s="16" t="n">
        <f aca="false">H70/($J$8*1000)</f>
        <v>1.5199297065276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1538725289501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6685.11375713247</v>
      </c>
      <c r="U70" s="9" t="n">
        <f aca="false">1/T70</f>
        <v>0.000149586085791447</v>
      </c>
    </row>
    <row r="71" customFormat="false" ht="12.75" hidden="false" customHeight="false" outlineLevel="0" collapsed="false">
      <c r="A71" s="0" t="n">
        <v>285</v>
      </c>
      <c r="B71" s="16" t="n">
        <v>28.695</v>
      </c>
      <c r="C71" s="16" t="n">
        <v>27.834</v>
      </c>
      <c r="D71" s="16" t="n">
        <v>28.302</v>
      </c>
      <c r="E71" s="16" t="n">
        <v>14.3771</v>
      </c>
      <c r="F71" s="16" t="n">
        <v>14.9466</v>
      </c>
      <c r="G71" s="17" t="n">
        <v>823.4</v>
      </c>
      <c r="H71" s="18" t="n">
        <v>0.3052</v>
      </c>
      <c r="I71" s="16" t="n">
        <f aca="false">AVERAGE(B71:D71)</f>
        <v>28.277</v>
      </c>
      <c r="J71" s="16" t="n">
        <f aca="false">AVERAGE(E71:F71)</f>
        <v>14.66185</v>
      </c>
      <c r="K71" s="16" t="n">
        <f aca="false">F71-E71</f>
        <v>0.5695</v>
      </c>
      <c r="L71" s="16" t="n">
        <f aca="false">I71-J71</f>
        <v>13.61515</v>
      </c>
      <c r="M71" s="16" t="n">
        <f aca="false">H71/($J$8*1000)</f>
        <v>1.51794026973895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1613723301791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6684.1482212149</v>
      </c>
      <c r="U71" s="9" t="n">
        <f aca="false">1/T71</f>
        <v>0.000149607693741154</v>
      </c>
    </row>
    <row r="72" customFormat="false" ht="12.75" hidden="false" customHeight="false" outlineLevel="0" collapsed="false">
      <c r="A72" s="0" t="n">
        <v>290</v>
      </c>
      <c r="B72" s="16" t="n">
        <v>28.725</v>
      </c>
      <c r="C72" s="16" t="n">
        <v>27.864</v>
      </c>
      <c r="D72" s="16" t="n">
        <v>28.331</v>
      </c>
      <c r="E72" s="16" t="n">
        <v>14.4106</v>
      </c>
      <c r="F72" s="16" t="n">
        <v>14.9802</v>
      </c>
      <c r="G72" s="17" t="n">
        <v>823.9</v>
      </c>
      <c r="H72" s="18" t="n">
        <v>0.3054</v>
      </c>
      <c r="I72" s="16" t="n">
        <f aca="false">AVERAGE(B72:D72)</f>
        <v>28.3066666666667</v>
      </c>
      <c r="J72" s="16" t="n">
        <f aca="false">AVERAGE(E72:F72)</f>
        <v>14.6954</v>
      </c>
      <c r="K72" s="16" t="n">
        <f aca="false">F72-E72</f>
        <v>0.569599999999999</v>
      </c>
      <c r="L72" s="16" t="n">
        <f aca="false">I72-J72</f>
        <v>13.6112666666667</v>
      </c>
      <c r="M72" s="16" t="n">
        <f aca="false">H72/($J$8*1000)</f>
        <v>1.51893498813328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15762021940703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6690.11525650995</v>
      </c>
      <c r="U72" s="9" t="n">
        <f aca="false">1/T72</f>
        <v>0.000149474255922113</v>
      </c>
    </row>
    <row r="73" customFormat="false" ht="12.75" hidden="false" customHeight="false" outlineLevel="0" collapsed="false">
      <c r="A73" s="0" t="n">
        <v>295</v>
      </c>
      <c r="B73" s="16" t="n">
        <v>28.777</v>
      </c>
      <c r="C73" s="16" t="n">
        <v>27.891</v>
      </c>
      <c r="D73" s="16" t="n">
        <v>28.383</v>
      </c>
      <c r="E73" s="16" t="n">
        <v>14.4416</v>
      </c>
      <c r="F73" s="16" t="n">
        <v>15.0164</v>
      </c>
      <c r="G73" s="17" t="n">
        <v>823.8</v>
      </c>
      <c r="H73" s="18" t="n">
        <v>0.3056</v>
      </c>
      <c r="I73" s="16" t="n">
        <f aca="false">AVERAGE(B73:D73)</f>
        <v>28.3503333333333</v>
      </c>
      <c r="J73" s="16" t="n">
        <f aca="false">AVERAGE(E73:F73)</f>
        <v>14.729</v>
      </c>
      <c r="K73" s="16" t="n">
        <f aca="false">F73-E73</f>
        <v>0.574800000000002</v>
      </c>
      <c r="L73" s="16" t="n">
        <f aca="false">I73-J73</f>
        <v>13.6213333333333</v>
      </c>
      <c r="M73" s="16" t="n">
        <f aca="false">H73/($J$8*1000)</f>
        <v>1.5199297065276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15387252895011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6684.35960947204</v>
      </c>
      <c r="U73" s="9" t="n">
        <f aca="false">1/T73</f>
        <v>0.000149602962501143</v>
      </c>
    </row>
    <row r="74" customFormat="false" ht="12.75" hidden="false" customHeight="false" outlineLevel="0" collapsed="false">
      <c r="A74" s="0" t="n">
        <v>300</v>
      </c>
      <c r="B74" s="16" t="n">
        <v>28.808</v>
      </c>
      <c r="C74" s="16" t="n">
        <v>27.922</v>
      </c>
      <c r="D74" s="16" t="n">
        <v>28.439</v>
      </c>
      <c r="E74" s="16" t="n">
        <v>14.4958</v>
      </c>
      <c r="F74" s="16" t="n">
        <v>15.063</v>
      </c>
      <c r="G74" s="17" t="n">
        <v>823.4</v>
      </c>
      <c r="H74" s="18" t="n">
        <v>0.3057</v>
      </c>
      <c r="I74" s="16" t="n">
        <f aca="false">AVERAGE(B74:D74)</f>
        <v>28.3896666666667</v>
      </c>
      <c r="J74" s="16" t="n">
        <f aca="false">AVERAGE(E74:F74)</f>
        <v>14.7794</v>
      </c>
      <c r="K74" s="16" t="n">
        <f aca="false">F74-E74</f>
        <v>0.567200000000002</v>
      </c>
      <c r="L74" s="16" t="n">
        <f aca="false">I74-J74</f>
        <v>13.6102666666667</v>
      </c>
      <c r="M74" s="16" t="n">
        <f aca="false">H74/($J$8*1000)</f>
        <v>1.5204270657247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15200033880927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6686.5464786931</v>
      </c>
      <c r="U74" s="9" t="n">
        <f aca="false">1/T74</f>
        <v>0.000149554034087183</v>
      </c>
    </row>
    <row r="75" customFormat="false" ht="12.75" hidden="false" customHeight="false" outlineLevel="0" collapsed="false">
      <c r="A75" s="0" t="n">
        <v>305</v>
      </c>
      <c r="B75" s="16" t="n">
        <v>28.836</v>
      </c>
      <c r="C75" s="16" t="n">
        <v>27.949</v>
      </c>
      <c r="D75" s="16" t="n">
        <v>28.392</v>
      </c>
      <c r="E75" s="16" t="n">
        <v>14.5293</v>
      </c>
      <c r="F75" s="16" t="n">
        <v>15.0966</v>
      </c>
      <c r="G75" s="17" t="n">
        <v>823.6</v>
      </c>
      <c r="H75" s="18" t="n">
        <v>0.3065</v>
      </c>
      <c r="I75" s="16" t="n">
        <f aca="false">AVERAGE(B75:D75)</f>
        <v>28.3923333333333</v>
      </c>
      <c r="J75" s="16" t="n">
        <f aca="false">AVERAGE(E75:F75)</f>
        <v>14.81295</v>
      </c>
      <c r="K75" s="16" t="n">
        <f aca="false">F75-E75</f>
        <v>0.567300000000001</v>
      </c>
      <c r="L75" s="16" t="n">
        <f aca="false">I75-J75</f>
        <v>13.5793833333333</v>
      </c>
      <c r="M75" s="16" t="n">
        <f aca="false">H75/($J$8*1000)</f>
        <v>1.52440593930206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13706240671014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6703.38138874357</v>
      </c>
      <c r="U75" s="9" t="n">
        <f aca="false">1/T75</f>
        <v>0.000149178443237501</v>
      </c>
    </row>
    <row r="76" customFormat="false" ht="12.75" hidden="false" customHeight="false" outlineLevel="0" collapsed="false">
      <c r="A76" s="0" t="n">
        <v>310</v>
      </c>
      <c r="B76" s="16" t="n">
        <v>28.865</v>
      </c>
      <c r="C76" s="16" t="n">
        <v>27.954</v>
      </c>
      <c r="D76" s="16" t="n">
        <v>28.422</v>
      </c>
      <c r="E76" s="16" t="n">
        <v>14.5577</v>
      </c>
      <c r="F76" s="16" t="n">
        <v>15.125</v>
      </c>
      <c r="G76" s="17" t="n">
        <v>823.1</v>
      </c>
      <c r="H76" s="18" t="n">
        <v>0.3044</v>
      </c>
      <c r="I76" s="16" t="n">
        <f aca="false">AVERAGE(B76:D76)</f>
        <v>28.4136666666667</v>
      </c>
      <c r="J76" s="16" t="n">
        <f aca="false">AVERAGE(E76:F76)</f>
        <v>14.84135</v>
      </c>
      <c r="K76" s="16" t="n">
        <f aca="false">F76-E76</f>
        <v>0.5673</v>
      </c>
      <c r="L76" s="16" t="n">
        <f aca="false">I76-J76</f>
        <v>13.5723166666667</v>
      </c>
      <c r="M76" s="16" t="n">
        <f aca="false">H76/($J$8*1000)</f>
        <v>1.51396139616165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17642513903198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6702.79994259859</v>
      </c>
      <c r="U76" s="9" t="n">
        <f aca="false">1/T76</f>
        <v>0.000149191383983379</v>
      </c>
    </row>
    <row r="77" customFormat="false" ht="12.75" hidden="false" customHeight="false" outlineLevel="0" collapsed="false">
      <c r="A77" s="0" t="n">
        <v>315</v>
      </c>
      <c r="B77" s="16" t="n">
        <v>28.894</v>
      </c>
      <c r="C77" s="16" t="n">
        <v>28.008</v>
      </c>
      <c r="D77" s="16" t="n">
        <v>28.5</v>
      </c>
      <c r="E77" s="16" t="n">
        <v>14.5706</v>
      </c>
      <c r="F77" s="16" t="n">
        <v>15.1405</v>
      </c>
      <c r="G77" s="17" t="n">
        <v>824.6</v>
      </c>
      <c r="H77" s="18" t="n">
        <v>0.3054</v>
      </c>
      <c r="I77" s="16" t="n">
        <f aca="false">AVERAGE(B77:D77)</f>
        <v>28.4673333333333</v>
      </c>
      <c r="J77" s="16" t="n">
        <f aca="false">AVERAGE(E77:F77)</f>
        <v>14.85555</v>
      </c>
      <c r="K77" s="16" t="n">
        <f aca="false">F77-E77</f>
        <v>0.569899999999999</v>
      </c>
      <c r="L77" s="16" t="n">
        <f aca="false">I77-J77</f>
        <v>13.6117833333333</v>
      </c>
      <c r="M77" s="16" t="n">
        <f aca="false">H77/($J$8*1000)</f>
        <v>1.5189349881332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15762021940703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6695.5451421367</v>
      </c>
      <c r="U77" s="9" t="n">
        <f aca="false">1/T77</f>
        <v>0.000149353036798566</v>
      </c>
    </row>
    <row r="78" customFormat="false" ht="12.75" hidden="false" customHeight="false" outlineLevel="0" collapsed="false">
      <c r="A78" s="0" t="n">
        <v>320</v>
      </c>
      <c r="B78" s="16" t="n">
        <v>28.897</v>
      </c>
      <c r="C78" s="16" t="n">
        <v>28.011</v>
      </c>
      <c r="D78" s="16" t="n">
        <v>28.454</v>
      </c>
      <c r="E78" s="16" t="n">
        <v>14.5654</v>
      </c>
      <c r="F78" s="16" t="n">
        <v>15.1354</v>
      </c>
      <c r="G78" s="17" t="n">
        <v>824.1</v>
      </c>
      <c r="H78" s="18" t="n">
        <v>0.3056</v>
      </c>
      <c r="I78" s="16" t="n">
        <f aca="false">AVERAGE(B78:D78)</f>
        <v>28.454</v>
      </c>
      <c r="J78" s="16" t="n">
        <f aca="false">AVERAGE(E78:F78)</f>
        <v>14.8504</v>
      </c>
      <c r="K78" s="16" t="n">
        <f aca="false">F78-E78</f>
        <v>0.57</v>
      </c>
      <c r="L78" s="16" t="n">
        <f aca="false">I78-J78</f>
        <v>13.6036</v>
      </c>
      <c r="M78" s="16" t="n">
        <f aca="false">H78/($J$8*1000)</f>
        <v>1.5199297065276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15387252895011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6695.51057369368</v>
      </c>
      <c r="U78" s="9" t="n">
        <f aca="false">1/T78</f>
        <v>0.000149353807897631</v>
      </c>
    </row>
    <row r="79" customFormat="false" ht="12.75" hidden="false" customHeight="false" outlineLevel="0" collapsed="false">
      <c r="A79" s="0" t="n">
        <v>325</v>
      </c>
      <c r="B79" s="16" t="n">
        <v>28.877</v>
      </c>
      <c r="C79" s="16" t="n">
        <v>27.991</v>
      </c>
      <c r="D79" s="16" t="n">
        <v>28.508</v>
      </c>
      <c r="E79" s="16" t="n">
        <v>14.5706</v>
      </c>
      <c r="F79" s="16" t="n">
        <v>15.1431</v>
      </c>
      <c r="G79" s="17" t="n">
        <v>824.3</v>
      </c>
      <c r="H79" s="18" t="n">
        <v>0.3051</v>
      </c>
      <c r="I79" s="16" t="n">
        <f aca="false">AVERAGE(B79:D79)</f>
        <v>28.4586666666667</v>
      </c>
      <c r="J79" s="16" t="n">
        <f aca="false">AVERAGE(E79:F79)</f>
        <v>14.85685</v>
      </c>
      <c r="K79" s="16" t="n">
        <f aca="false">F79-E79</f>
        <v>0.5725</v>
      </c>
      <c r="L79" s="16" t="n">
        <f aca="false">I79-J79</f>
        <v>13.6018166666667</v>
      </c>
      <c r="M79" s="16" t="n">
        <f aca="false">H79/($J$8*1000)</f>
        <v>1.51744291054179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16325004571862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6698.01356143651</v>
      </c>
      <c r="U79" s="9" t="n">
        <f aca="false">1/T79</f>
        <v>0.000149297995715842</v>
      </c>
    </row>
    <row r="80" customFormat="false" ht="12.75" hidden="false" customHeight="false" outlineLevel="0" collapsed="false">
      <c r="A80" s="0" t="n">
        <v>330</v>
      </c>
      <c r="B80" s="16" t="n">
        <v>28.929</v>
      </c>
      <c r="C80" s="16" t="n">
        <v>28.043</v>
      </c>
      <c r="D80" s="16" t="n">
        <v>28.511</v>
      </c>
      <c r="E80" s="16" t="n">
        <v>14.5732</v>
      </c>
      <c r="F80" s="16" t="n">
        <v>15.1483</v>
      </c>
      <c r="G80" s="17" t="n">
        <v>824.3</v>
      </c>
      <c r="H80" s="18" t="n">
        <v>0.3047</v>
      </c>
      <c r="I80" s="16" t="n">
        <f aca="false">AVERAGE(B80:D80)</f>
        <v>28.4943333333333</v>
      </c>
      <c r="J80" s="16" t="n">
        <f aca="false">AVERAGE(E80:F80)</f>
        <v>14.86075</v>
      </c>
      <c r="K80" s="16" t="n">
        <f aca="false">F80-E80</f>
        <v>0.575100000000001</v>
      </c>
      <c r="L80" s="16" t="n">
        <f aca="false">I80-J80</f>
        <v>13.6335833333333</v>
      </c>
      <c r="M80" s="16" t="n">
        <f aca="false">H80/($J$8*1000)</f>
        <v>1.5154534737531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1707719992955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6682.40698472569</v>
      </c>
      <c r="U80" s="9" t="n">
        <f aca="false">1/T80</f>
        <v>0.000149646677055999</v>
      </c>
    </row>
    <row r="81" customFormat="false" ht="12.75" hidden="false" customHeight="false" outlineLevel="0" collapsed="false">
      <c r="A81" s="0" t="n">
        <v>335</v>
      </c>
      <c r="B81" s="16" t="n">
        <v>28.932</v>
      </c>
      <c r="C81" s="16" t="n">
        <v>28.071</v>
      </c>
      <c r="D81" s="16" t="n">
        <v>28.489</v>
      </c>
      <c r="E81" s="16" t="n">
        <v>14.6093</v>
      </c>
      <c r="F81" s="16" t="n">
        <v>15.1741</v>
      </c>
      <c r="G81" s="17" t="n">
        <v>826.1</v>
      </c>
      <c r="H81" s="18" t="n">
        <v>0.3047</v>
      </c>
      <c r="I81" s="16" t="n">
        <f aca="false">AVERAGE(B81:D81)</f>
        <v>28.4973333333333</v>
      </c>
      <c r="J81" s="16" t="n">
        <f aca="false">AVERAGE(E81:F81)</f>
        <v>14.8917</v>
      </c>
      <c r="K81" s="16" t="n">
        <f aca="false">F81-E81</f>
        <v>0.5648</v>
      </c>
      <c r="L81" s="16" t="n">
        <f aca="false">I81-J81</f>
        <v>13.6056333333333</v>
      </c>
      <c r="M81" s="16" t="n">
        <f aca="false">H81/($J$8*1000)</f>
        <v>1.5154534737531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1707719992955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6710.7567825365</v>
      </c>
      <c r="U81" s="9" t="n">
        <f aca="false">1/T81</f>
        <v>0.000149014490079914</v>
      </c>
    </row>
    <row r="82" customFormat="false" ht="12.75" hidden="false" customHeight="false" outlineLevel="0" collapsed="false">
      <c r="A82" s="0" t="n">
        <v>340</v>
      </c>
      <c r="B82" s="16" t="n">
        <v>28.959</v>
      </c>
      <c r="C82" s="16" t="n">
        <v>28.073</v>
      </c>
      <c r="D82" s="16" t="n">
        <v>28.516</v>
      </c>
      <c r="E82" s="16" t="n">
        <v>14.6531</v>
      </c>
      <c r="F82" s="16" t="n">
        <v>15.2207</v>
      </c>
      <c r="G82" s="17" t="n">
        <v>824</v>
      </c>
      <c r="H82" s="18" t="n">
        <v>0.3047</v>
      </c>
      <c r="I82" s="16" t="n">
        <f aca="false">AVERAGE(B82:D82)</f>
        <v>28.516</v>
      </c>
      <c r="J82" s="16" t="n">
        <f aca="false">AVERAGE(E82:F82)</f>
        <v>14.9369</v>
      </c>
      <c r="K82" s="16" t="n">
        <f aca="false">F82-E82</f>
        <v>0.567600000000001</v>
      </c>
      <c r="L82" s="16" t="n">
        <f aca="false">I82-J82</f>
        <v>13.5791</v>
      </c>
      <c r="M82" s="16" t="n">
        <f aca="false">H82/($J$8*1000)</f>
        <v>1.5154534737531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17077199929559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6706.77697444571</v>
      </c>
      <c r="U82" s="9" t="n">
        <f aca="false">1/T82</f>
        <v>0.000149102915425728</v>
      </c>
    </row>
    <row r="83" customFormat="false" ht="12.75" hidden="false" customHeight="false" outlineLevel="0" collapsed="false">
      <c r="A83" s="0" t="n">
        <v>345</v>
      </c>
      <c r="B83" s="16" t="n">
        <v>28.985</v>
      </c>
      <c r="C83" s="16" t="n">
        <v>28.099</v>
      </c>
      <c r="D83" s="16" t="n">
        <v>28.566</v>
      </c>
      <c r="E83" s="16" t="n">
        <v>14.6995</v>
      </c>
      <c r="F83" s="16" t="n">
        <v>15.2621</v>
      </c>
      <c r="G83" s="17" t="n">
        <v>824.3</v>
      </c>
      <c r="H83" s="18" t="n">
        <v>0.3045</v>
      </c>
      <c r="I83" s="16" t="n">
        <f aca="false">AVERAGE(B83:D83)</f>
        <v>28.55</v>
      </c>
      <c r="J83" s="16" t="n">
        <f aca="false">AVERAGE(E83:F83)</f>
        <v>14.9808</v>
      </c>
      <c r="K83" s="16" t="n">
        <f aca="false">F83-E83</f>
        <v>0.5626</v>
      </c>
      <c r="L83" s="16" t="n">
        <f aca="false">I83-J83</f>
        <v>13.5692</v>
      </c>
      <c r="M83" s="16" t="n">
        <f aca="false">H83/($J$8*1000)</f>
        <v>1.51445875535882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17453964521287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6714.11376451865</v>
      </c>
      <c r="U83" s="9" t="n">
        <f aca="false">1/T83</f>
        <v>0.000148939984497223</v>
      </c>
    </row>
    <row r="84" customFormat="false" ht="12.75" hidden="false" customHeight="false" outlineLevel="0" collapsed="false">
      <c r="A84" s="0" t="n">
        <v>350</v>
      </c>
      <c r="B84" s="16" t="n">
        <v>29.038</v>
      </c>
      <c r="C84" s="16" t="n">
        <v>28.152</v>
      </c>
      <c r="D84" s="16" t="n">
        <v>28.619</v>
      </c>
      <c r="E84" s="16" t="n">
        <v>14.7125</v>
      </c>
      <c r="F84" s="16" t="n">
        <v>15.2802</v>
      </c>
      <c r="G84" s="17" t="n">
        <v>824.3</v>
      </c>
      <c r="H84" s="18" t="n">
        <v>0.3049</v>
      </c>
      <c r="I84" s="16" t="n">
        <f aca="false">AVERAGE(B84:D84)</f>
        <v>28.603</v>
      </c>
      <c r="J84" s="16" t="n">
        <f aca="false">AVERAGE(E84:F84)</f>
        <v>14.99635</v>
      </c>
      <c r="K84" s="16" t="n">
        <f aca="false">F84-E84</f>
        <v>0.5677</v>
      </c>
      <c r="L84" s="16" t="n">
        <f aca="false">I84-J84</f>
        <v>13.60665</v>
      </c>
      <c r="M84" s="16" t="n">
        <f aca="false">H84/($J$8*1000)</f>
        <v>1.51644819214747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16700880218623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6695.63430333745</v>
      </c>
      <c r="U84" s="9" t="n">
        <f aca="false">1/T84</f>
        <v>0.000149351047965918</v>
      </c>
    </row>
    <row r="85" customFormat="false" ht="12.75" hidden="false" customHeight="false" outlineLevel="0" collapsed="false">
      <c r="A85" s="0" t="n">
        <v>355</v>
      </c>
      <c r="B85" s="16" t="n">
        <v>29.039</v>
      </c>
      <c r="C85" s="16" t="n">
        <v>28.202</v>
      </c>
      <c r="D85" s="16" t="n">
        <v>28.596</v>
      </c>
      <c r="E85" s="16" t="n">
        <v>14.7357</v>
      </c>
      <c r="F85" s="16" t="n">
        <v>15.3034</v>
      </c>
      <c r="G85" s="17" t="n">
        <v>824.9</v>
      </c>
      <c r="H85" s="18" t="n">
        <v>0.3056</v>
      </c>
      <c r="I85" s="16" t="n">
        <f aca="false">AVERAGE(B85:D85)</f>
        <v>28.6123333333333</v>
      </c>
      <c r="J85" s="16" t="n">
        <f aca="false">AVERAGE(E85:F85)</f>
        <v>15.01955</v>
      </c>
      <c r="K85" s="16" t="n">
        <f aca="false">F85-E85</f>
        <v>0.5677</v>
      </c>
      <c r="L85" s="16" t="n">
        <f aca="false">I85-J85</f>
        <v>13.5927833333333</v>
      </c>
      <c r="M85" s="16" t="n">
        <f aca="false">H85/($J$8*1000)</f>
        <v>1.5199297065276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1538725289501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6707.3435084888</v>
      </c>
      <c r="U85" s="9" t="n">
        <f aca="false">1/T85</f>
        <v>0.000149090321486353</v>
      </c>
    </row>
    <row r="86" customFormat="false" ht="12.75" hidden="false" customHeight="false" outlineLevel="0" collapsed="false">
      <c r="A86" s="0" t="n">
        <v>360</v>
      </c>
      <c r="B86" s="16" t="n">
        <v>29.063</v>
      </c>
      <c r="C86" s="16" t="n">
        <v>28.202</v>
      </c>
      <c r="D86" s="16" t="n">
        <v>28.67</v>
      </c>
      <c r="E86" s="16" t="n">
        <v>14.7253</v>
      </c>
      <c r="F86" s="16" t="n">
        <v>15.2931</v>
      </c>
      <c r="G86" s="17" t="n">
        <v>825</v>
      </c>
      <c r="H86" s="18" t="n">
        <v>0.3052</v>
      </c>
      <c r="I86" s="16" t="n">
        <f aca="false">AVERAGE(B86:D86)</f>
        <v>28.645</v>
      </c>
      <c r="J86" s="16" t="n">
        <f aca="false">AVERAGE(E86:F86)</f>
        <v>15.0092</v>
      </c>
      <c r="K86" s="16" t="n">
        <f aca="false">F86-E86</f>
        <v>0.5678</v>
      </c>
      <c r="L86" s="16" t="n">
        <f aca="false">I86-J86</f>
        <v>13.6358</v>
      </c>
      <c r="M86" s="16" t="n">
        <f aca="false">H86/($J$8*1000)</f>
        <v>1.5179402697389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1613723301791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6686.99449095262</v>
      </c>
      <c r="U86" s="9" t="n">
        <f aca="false">1/T86</f>
        <v>0.000149544014333043</v>
      </c>
    </row>
    <row r="87" customFormat="false" ht="12.75" hidden="false" customHeight="false" outlineLevel="0" collapsed="false">
      <c r="A87" s="0" t="n">
        <v>365</v>
      </c>
      <c r="B87" s="16" t="n">
        <v>29.014</v>
      </c>
      <c r="C87" s="16" t="n">
        <v>28.153</v>
      </c>
      <c r="D87" s="16" t="n">
        <v>28.547</v>
      </c>
      <c r="E87" s="16" t="n">
        <v>14.7125</v>
      </c>
      <c r="F87" s="16" t="n">
        <v>15.2802</v>
      </c>
      <c r="G87" s="17" t="n">
        <v>824.5</v>
      </c>
      <c r="H87" s="18" t="n">
        <v>0.306</v>
      </c>
      <c r="I87" s="16" t="n">
        <f aca="false">AVERAGE(B87:D87)</f>
        <v>28.5713333333333</v>
      </c>
      <c r="J87" s="16" t="n">
        <f aca="false">AVERAGE(E87:F87)</f>
        <v>14.99635</v>
      </c>
      <c r="K87" s="16" t="n">
        <f aca="false">F87-E87</f>
        <v>0.5677</v>
      </c>
      <c r="L87" s="16" t="n">
        <f aca="false">I87-J87</f>
        <v>13.5749833333333</v>
      </c>
      <c r="M87" s="16" t="n">
        <f aca="false">H87/($J$8*1000)</f>
        <v>1.52191914331625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14639037662069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6712.88171109212</v>
      </c>
      <c r="U87" s="9" t="n">
        <f aca="false">1/T87</f>
        <v>0.000148967320301151</v>
      </c>
    </row>
    <row r="88" customFormat="false" ht="12.75" hidden="false" customHeight="false" outlineLevel="0" collapsed="false">
      <c r="A88" s="0" t="n">
        <v>370</v>
      </c>
      <c r="B88" s="16" t="n">
        <v>29.015</v>
      </c>
      <c r="C88" s="16" t="n">
        <v>28.154</v>
      </c>
      <c r="D88" s="16" t="n">
        <v>28.621</v>
      </c>
      <c r="E88" s="16" t="n">
        <v>14.715</v>
      </c>
      <c r="F88" s="16" t="n">
        <v>15.2905</v>
      </c>
      <c r="G88" s="17" t="n">
        <v>824.5</v>
      </c>
      <c r="H88" s="18" t="n">
        <v>0.3062</v>
      </c>
      <c r="I88" s="16" t="n">
        <f aca="false">AVERAGE(B88:D88)</f>
        <v>28.5966666666667</v>
      </c>
      <c r="J88" s="16" t="n">
        <f aca="false">AVERAGE(E88:F88)</f>
        <v>15.00275</v>
      </c>
      <c r="K88" s="16" t="n">
        <f aca="false">F88-E88</f>
        <v>0.5755</v>
      </c>
      <c r="L88" s="16" t="n">
        <f aca="false">I88-J88</f>
        <v>13.5939166666667</v>
      </c>
      <c r="M88" s="16" t="n">
        <f aca="false">H88/($J$8*1000)</f>
        <v>1.5229138617105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1426558986178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6703.5321446515</v>
      </c>
      <c r="U88" s="9" t="n">
        <f aca="false">1/T88</f>
        <v>0.000149175088359629</v>
      </c>
    </row>
    <row r="89" customFormat="false" ht="12.75" hidden="false" customHeight="false" outlineLevel="0" collapsed="false">
      <c r="A89" s="0" t="n">
        <v>375</v>
      </c>
      <c r="B89" s="16" t="n">
        <v>29.039</v>
      </c>
      <c r="C89" s="16" t="n">
        <v>28.177</v>
      </c>
      <c r="D89" s="16" t="n">
        <v>28.596</v>
      </c>
      <c r="E89" s="16" t="n">
        <v>14.7408</v>
      </c>
      <c r="F89" s="16" t="n">
        <v>15.3086</v>
      </c>
      <c r="G89" s="17" t="n">
        <v>824.6</v>
      </c>
      <c r="H89" s="18" t="n">
        <v>0.3075</v>
      </c>
      <c r="I89" s="16" t="n">
        <f aca="false">AVERAGE(B89:D89)</f>
        <v>28.604</v>
      </c>
      <c r="J89" s="16" t="n">
        <f aca="false">AVERAGE(E89:F89)</f>
        <v>15.0247</v>
      </c>
      <c r="K89" s="16" t="n">
        <f aca="false">F89-E89</f>
        <v>0.5678</v>
      </c>
      <c r="L89" s="16" t="n">
        <f aca="false">I89-J89</f>
        <v>13.5793</v>
      </c>
      <c r="M89" s="16" t="n">
        <f aca="false">H89/($J$8*1000)</f>
        <v>1.52937953127368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11848839324098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6711.56169856453</v>
      </c>
      <c r="U89" s="9" t="n">
        <f aca="false">1/T89</f>
        <v>0.000148996618806899</v>
      </c>
    </row>
    <row r="90" customFormat="false" ht="12.75" hidden="false" customHeight="false" outlineLevel="0" collapsed="false">
      <c r="A90" s="0" t="n">
        <v>380</v>
      </c>
      <c r="B90" s="16" t="n">
        <v>29.087</v>
      </c>
      <c r="C90" s="16" t="n">
        <v>28.201</v>
      </c>
      <c r="D90" s="16" t="n">
        <v>28.644</v>
      </c>
      <c r="E90" s="16" t="n">
        <v>14.764</v>
      </c>
      <c r="F90" s="16" t="n">
        <v>15.3319</v>
      </c>
      <c r="G90" s="17" t="n">
        <v>824.3</v>
      </c>
      <c r="H90" s="18" t="n">
        <v>0.3059</v>
      </c>
      <c r="I90" s="16" t="n">
        <f aca="false">AVERAGE(B90:D90)</f>
        <v>28.644</v>
      </c>
      <c r="J90" s="16" t="n">
        <f aca="false">AVERAGE(E90:F90)</f>
        <v>15.04795</v>
      </c>
      <c r="K90" s="16" t="n">
        <f aca="false">F90-E90</f>
        <v>0.5679</v>
      </c>
      <c r="L90" s="16" t="n">
        <f aca="false">I90-J90</f>
        <v>13.59605</v>
      </c>
      <c r="M90" s="16" t="n">
        <f aca="false">H90/($J$8*1000)</f>
        <v>1.52142178411909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1482592636527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6700.85447563862</v>
      </c>
      <c r="U90" s="9" t="n">
        <f aca="false">1/T90</f>
        <v>0.000149234698893337</v>
      </c>
    </row>
    <row r="91" customFormat="false" ht="12.75" hidden="false" customHeight="false" outlineLevel="0" collapsed="false">
      <c r="A91" s="0" t="n">
        <v>385</v>
      </c>
      <c r="B91" s="16" t="n">
        <v>29.085</v>
      </c>
      <c r="C91" s="16" t="n">
        <v>28.224</v>
      </c>
      <c r="D91" s="16" t="n">
        <v>28.642</v>
      </c>
      <c r="E91" s="16" t="n">
        <v>14.7976</v>
      </c>
      <c r="F91" s="16" t="n">
        <v>15.3603</v>
      </c>
      <c r="G91" s="17" t="n">
        <v>824.8</v>
      </c>
      <c r="H91" s="18" t="n">
        <v>0.3067</v>
      </c>
      <c r="I91" s="16" t="n">
        <f aca="false">AVERAGE(B91:D91)</f>
        <v>28.6503333333333</v>
      </c>
      <c r="J91" s="16" t="n">
        <f aca="false">AVERAGE(E91:F91)</f>
        <v>15.07895</v>
      </c>
      <c r="K91" s="16" t="n">
        <f aca="false">F91-E91</f>
        <v>0.562700000000001</v>
      </c>
      <c r="L91" s="16" t="n">
        <f aca="false">I91-J91</f>
        <v>13.5713833333333</v>
      </c>
      <c r="M91" s="16" t="n">
        <f aca="false">H91/($J$8*1000)</f>
        <v>1.5254006576963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133338883820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6717.10557335898</v>
      </c>
      <c r="U91" s="9" t="n">
        <f aca="false">1/T91</f>
        <v>0.000148873646405998</v>
      </c>
    </row>
    <row r="92" customFormat="false" ht="12.75" hidden="false" customHeight="false" outlineLevel="0" collapsed="false">
      <c r="A92" s="0" t="n">
        <v>390</v>
      </c>
      <c r="B92" s="16" t="n">
        <v>29.156</v>
      </c>
      <c r="C92" s="16" t="n">
        <v>28.27</v>
      </c>
      <c r="D92" s="16" t="n">
        <v>28.688</v>
      </c>
      <c r="E92" s="16" t="n">
        <v>14.8259</v>
      </c>
      <c r="F92" s="16" t="n">
        <v>15.3862</v>
      </c>
      <c r="G92" s="17" t="n">
        <v>824.3</v>
      </c>
      <c r="H92" s="18" t="n">
        <v>0.3067</v>
      </c>
      <c r="I92" s="16" t="n">
        <f aca="false">AVERAGE(B92:D92)</f>
        <v>28.7046666666667</v>
      </c>
      <c r="J92" s="16" t="n">
        <f aca="false">AVERAGE(E92:F92)</f>
        <v>15.10605</v>
      </c>
      <c r="K92" s="16" t="n">
        <f aca="false">F92-E92</f>
        <v>0.5603</v>
      </c>
      <c r="L92" s="16" t="n">
        <f aca="false">I92-J92</f>
        <v>13.5986166666667</v>
      </c>
      <c r="M92" s="16" t="n">
        <f aca="false">H92/($J$8*1000)</f>
        <v>1.52540065769638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1333388838209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6699.58972494799</v>
      </c>
      <c r="U92" s="9" t="n">
        <f aca="false">1/T92</f>
        <v>0.000149262871467516</v>
      </c>
    </row>
    <row r="93" customFormat="false" ht="12.75" hidden="false" customHeight="false" outlineLevel="0" collapsed="false">
      <c r="A93" s="0" t="n">
        <v>395</v>
      </c>
      <c r="B93" s="16" t="n">
        <v>29.179</v>
      </c>
      <c r="C93" s="16" t="n">
        <v>28.293</v>
      </c>
      <c r="D93" s="16" t="n">
        <v>28.712</v>
      </c>
      <c r="E93" s="16" t="n">
        <v>14.8492</v>
      </c>
      <c r="F93" s="16" t="n">
        <v>15.4146</v>
      </c>
      <c r="G93" s="17" t="n">
        <v>824.7</v>
      </c>
      <c r="H93" s="18" t="n">
        <v>0.3042</v>
      </c>
      <c r="I93" s="16" t="n">
        <f aca="false">AVERAGE(B93:D93)</f>
        <v>28.728</v>
      </c>
      <c r="J93" s="16" t="n">
        <f aca="false">AVERAGE(E93:F93)</f>
        <v>15.1319</v>
      </c>
      <c r="K93" s="16" t="n">
        <f aca="false">F93-E93</f>
        <v>0.5654</v>
      </c>
      <c r="L93" s="16" t="n">
        <f aca="false">I93-J93</f>
        <v>13.5961</v>
      </c>
      <c r="M93" s="16" t="n">
        <f aca="false">H93/($J$8*1000)</f>
        <v>1.51296667776733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18019947351732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6704.08147924191</v>
      </c>
      <c r="U93" s="9" t="n">
        <f aca="false">1/T93</f>
        <v>0.000149162864904959</v>
      </c>
    </row>
    <row r="94" customFormat="false" ht="12.75" hidden="false" customHeight="false" outlineLevel="0" collapsed="false">
      <c r="A94" s="0" t="n">
        <v>400</v>
      </c>
      <c r="B94" s="16" t="n">
        <v>29.175</v>
      </c>
      <c r="C94" s="16" t="n">
        <v>28.289</v>
      </c>
      <c r="D94" s="16" t="n">
        <v>28.708</v>
      </c>
      <c r="E94" s="16" t="n">
        <v>14.8388</v>
      </c>
      <c r="F94" s="16" t="n">
        <v>15.4043</v>
      </c>
      <c r="G94" s="17" t="n">
        <v>824.9</v>
      </c>
      <c r="H94" s="18" t="n">
        <v>0.306</v>
      </c>
      <c r="I94" s="16" t="n">
        <f aca="false">AVERAGE(B94:D94)</f>
        <v>28.724</v>
      </c>
      <c r="J94" s="16" t="n">
        <f aca="false">AVERAGE(E94:F94)</f>
        <v>15.12155</v>
      </c>
      <c r="K94" s="16" t="n">
        <f aca="false">F94-E94</f>
        <v>0.565499999999998</v>
      </c>
      <c r="L94" s="16" t="n">
        <f aca="false">I94-J94</f>
        <v>13.60245</v>
      </c>
      <c r="M94" s="16" t="n">
        <f aca="false">H94/($J$8*1000)</f>
        <v>1.52191914331625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1463903766206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6702.57689262803</v>
      </c>
      <c r="U94" s="9" t="n">
        <f aca="false">1/T94</f>
        <v>0.000149196348810242</v>
      </c>
    </row>
    <row r="95" customFormat="false" ht="12.75" hidden="false" customHeight="false" outlineLevel="0" collapsed="false">
      <c r="A95" s="0" t="n">
        <v>405</v>
      </c>
      <c r="B95" s="16" t="n">
        <v>29.17</v>
      </c>
      <c r="C95" s="16" t="n">
        <v>28.284</v>
      </c>
      <c r="D95" s="16" t="n">
        <v>28.678</v>
      </c>
      <c r="E95" s="16" t="n">
        <v>14.8259</v>
      </c>
      <c r="F95" s="16" t="n">
        <v>15.3862</v>
      </c>
      <c r="G95" s="17" t="n">
        <v>825.5</v>
      </c>
      <c r="H95" s="18" t="n">
        <v>0.305</v>
      </c>
      <c r="I95" s="16" t="n">
        <f aca="false">AVERAGE(B95:D95)</f>
        <v>28.7106666666667</v>
      </c>
      <c r="J95" s="16" t="n">
        <f aca="false">AVERAGE(E95:F95)</f>
        <v>15.10605</v>
      </c>
      <c r="K95" s="16" t="n">
        <f aca="false">F95-E95</f>
        <v>0.5603</v>
      </c>
      <c r="L95" s="16" t="n">
        <f aca="false">I95-J95</f>
        <v>13.6046166666667</v>
      </c>
      <c r="M95" s="16" t="n">
        <f aca="false">H95/($J$8*1000)</f>
        <v>1.51694555134463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16512886938179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6706.38385837771</v>
      </c>
      <c r="U95" s="9" t="n">
        <f aca="false">1/T95</f>
        <v>0.000149111655568416</v>
      </c>
    </row>
    <row r="96" customFormat="false" ht="12.75" hidden="false" customHeight="false" outlineLevel="0" collapsed="false">
      <c r="A96" s="0" t="n">
        <v>410</v>
      </c>
      <c r="B96" s="16" t="n">
        <v>29.163</v>
      </c>
      <c r="C96" s="16" t="n">
        <v>28.277</v>
      </c>
      <c r="D96" s="16" t="n">
        <v>28.72</v>
      </c>
      <c r="E96" s="16" t="n">
        <v>14.8259</v>
      </c>
      <c r="F96" s="16" t="n">
        <v>15.3914</v>
      </c>
      <c r="G96" s="17" t="n">
        <v>825</v>
      </c>
      <c r="H96" s="18" t="n">
        <v>0.3056</v>
      </c>
      <c r="I96" s="16" t="n">
        <f aca="false">AVERAGE(B96:D96)</f>
        <v>28.72</v>
      </c>
      <c r="J96" s="16" t="n">
        <f aca="false">AVERAGE(E96:F96)</f>
        <v>15.10865</v>
      </c>
      <c r="K96" s="16" t="n">
        <f aca="false">F96-E96</f>
        <v>0.5655</v>
      </c>
      <c r="L96" s="16" t="n">
        <f aca="false">I96-J96</f>
        <v>13.61135</v>
      </c>
      <c r="M96" s="16" t="n">
        <f aca="false">H96/($J$8*1000)</f>
        <v>1.5199297065276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15387252895011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6699.00630574717</v>
      </c>
      <c r="U96" s="9" t="n">
        <f aca="false">1/T96</f>
        <v>0.000149275870832079</v>
      </c>
    </row>
    <row r="97" customFormat="false" ht="12.75" hidden="false" customHeight="false" outlineLevel="0" collapsed="false">
      <c r="A97" s="0" t="n">
        <v>415</v>
      </c>
      <c r="B97" s="16" t="n">
        <v>29.181</v>
      </c>
      <c r="C97" s="16" t="n">
        <v>28.295</v>
      </c>
      <c r="D97" s="16" t="n">
        <v>28.713</v>
      </c>
      <c r="E97" s="16" t="n">
        <v>14.8363</v>
      </c>
      <c r="F97" s="16" t="n">
        <v>15.4017</v>
      </c>
      <c r="G97" s="17" t="n">
        <v>825.9</v>
      </c>
      <c r="H97" s="18" t="n">
        <v>0.3055</v>
      </c>
      <c r="I97" s="16" t="n">
        <f aca="false">AVERAGE(B97:D97)</f>
        <v>28.7296666666667</v>
      </c>
      <c r="J97" s="16" t="n">
        <f aca="false">AVERAGE(E97:F97)</f>
        <v>15.119</v>
      </c>
      <c r="K97" s="16" t="n">
        <f aca="false">F97-E97</f>
        <v>0.5654</v>
      </c>
      <c r="L97" s="16" t="n">
        <f aca="false">I97-J97</f>
        <v>13.6106666666667</v>
      </c>
      <c r="M97" s="16" t="n">
        <f aca="false">H97/($J$8*1000)</f>
        <v>1.5194323473304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1557458221456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6706.6510079715</v>
      </c>
      <c r="U97" s="9" t="n">
        <f aca="false">1/T97</f>
        <v>0.000149105715924595</v>
      </c>
    </row>
    <row r="98" customFormat="false" ht="12.75" hidden="false" customHeight="false" outlineLevel="0" collapsed="false">
      <c r="A98" s="0" t="n">
        <v>420</v>
      </c>
      <c r="B98" s="16" t="n">
        <v>29.198</v>
      </c>
      <c r="C98" s="16" t="n">
        <v>28.312</v>
      </c>
      <c r="D98" s="16" t="n">
        <v>28.804</v>
      </c>
      <c r="E98" s="16" t="n">
        <v>14.8646</v>
      </c>
      <c r="F98" s="16" t="n">
        <v>15.4276</v>
      </c>
      <c r="G98" s="17" t="n">
        <v>825.3</v>
      </c>
      <c r="H98" s="18" t="n">
        <v>0.3059</v>
      </c>
      <c r="I98" s="16" t="n">
        <f aca="false">AVERAGE(B98:D98)</f>
        <v>28.7713333333333</v>
      </c>
      <c r="J98" s="16" t="n">
        <f aca="false">AVERAGE(E98:F98)</f>
        <v>15.1461</v>
      </c>
      <c r="K98" s="16" t="n">
        <f aca="false">F98-E98</f>
        <v>0.563000000000001</v>
      </c>
      <c r="L98" s="16" t="n">
        <f aca="false">I98-J98</f>
        <v>13.6252333333333</v>
      </c>
      <c r="M98" s="16" t="n">
        <f aca="false">H98/($J$8*1000)</f>
        <v>1.5214217841190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1482592636527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6694.6139216852</v>
      </c>
      <c r="U98" s="9" t="n">
        <f aca="false">1/T98</f>
        <v>0.000149373811798287</v>
      </c>
    </row>
    <row r="99" customFormat="false" ht="12.75" hidden="false" customHeight="false" outlineLevel="0" collapsed="false">
      <c r="A99" s="0" t="n">
        <v>425</v>
      </c>
      <c r="B99" s="16" t="n">
        <v>29.211</v>
      </c>
      <c r="C99" s="16" t="n">
        <v>28.301</v>
      </c>
      <c r="D99" s="16" t="n">
        <v>28.744</v>
      </c>
      <c r="E99" s="16" t="n">
        <v>14.8982</v>
      </c>
      <c r="F99" s="16" t="n">
        <v>15.456</v>
      </c>
      <c r="G99" s="17" t="n">
        <v>825.2</v>
      </c>
      <c r="H99" s="18" t="n">
        <v>0.3051</v>
      </c>
      <c r="I99" s="16" t="n">
        <f aca="false">AVERAGE(B99:D99)</f>
        <v>28.752</v>
      </c>
      <c r="J99" s="16" t="n">
        <f aca="false">AVERAGE(E99:F99)</f>
        <v>15.1771</v>
      </c>
      <c r="K99" s="16" t="n">
        <f aca="false">F99-E99</f>
        <v>0.5578</v>
      </c>
      <c r="L99" s="16" t="n">
        <f aca="false">I99-J99</f>
        <v>13.5749</v>
      </c>
      <c r="M99" s="16" t="n">
        <f aca="false">H99/($J$8*1000)</f>
        <v>1.5174429105417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16325004571862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6718.6221874886</v>
      </c>
      <c r="U99" s="9" t="n">
        <f aca="false">1/T99</f>
        <v>0.000148840040724748</v>
      </c>
    </row>
    <row r="100" customFormat="false" ht="12.75" hidden="false" customHeight="false" outlineLevel="0" collapsed="false">
      <c r="A100" s="0" t="n">
        <v>430</v>
      </c>
      <c r="B100" s="16" t="n">
        <v>29.2</v>
      </c>
      <c r="C100" s="16" t="n">
        <v>28.314</v>
      </c>
      <c r="D100" s="16" t="n">
        <v>28.807</v>
      </c>
      <c r="E100" s="16" t="n">
        <v>14.9188</v>
      </c>
      <c r="F100" s="16" t="n">
        <v>15.4819</v>
      </c>
      <c r="G100" s="17" t="n">
        <v>825</v>
      </c>
      <c r="H100" s="18" t="n">
        <v>0.3064</v>
      </c>
      <c r="I100" s="16" t="n">
        <f aca="false">AVERAGE(B100:D100)</f>
        <v>28.7736666666667</v>
      </c>
      <c r="J100" s="16" t="n">
        <f aca="false">AVERAGE(E100:F100)</f>
        <v>15.20035</v>
      </c>
      <c r="K100" s="16" t="n">
        <f aca="false">F100-E100</f>
        <v>0.5631</v>
      </c>
      <c r="L100" s="16" t="n">
        <f aca="false">I100-J100</f>
        <v>13.5733166666667</v>
      </c>
      <c r="M100" s="16" t="n">
        <f aca="false">H100/($J$8*1000)</f>
        <v>1.5239085801049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13892580866948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6717.77736562042</v>
      </c>
      <c r="U100" s="9" t="n">
        <f aca="false">1/T100</f>
        <v>0.000148858758719469</v>
      </c>
    </row>
    <row r="101" customFormat="false" ht="12.75" hidden="true" customHeight="false" outlineLevel="0" collapsed="false">
      <c r="A101" s="0" t="n">
        <v>435</v>
      </c>
      <c r="B101" s="16" t="n">
        <v>29.237</v>
      </c>
      <c r="C101" s="16" t="n">
        <v>28.376</v>
      </c>
      <c r="D101" s="16" t="n">
        <v>28.844</v>
      </c>
      <c r="E101" s="16" t="n">
        <v>14.9343</v>
      </c>
      <c r="F101" s="16" t="n">
        <v>15.487</v>
      </c>
      <c r="G101" s="17" t="n">
        <v>825.4</v>
      </c>
      <c r="H101" s="18" t="n">
        <v>0.3063</v>
      </c>
      <c r="I101" s="16" t="n">
        <f aca="false">AVERAGE(B101:D101)</f>
        <v>28.819</v>
      </c>
      <c r="J101" s="16" t="n">
        <f aca="false">AVERAGE(E101:F101)</f>
        <v>15.21065</v>
      </c>
      <c r="K101" s="16" t="n">
        <f aca="false">F101-E101</f>
        <v>0.5527</v>
      </c>
      <c r="L101" s="16" t="n">
        <f aca="false">I101-J101</f>
        <v>13.60835</v>
      </c>
      <c r="M101" s="16" t="n">
        <f aca="false">H101/($J$8*1000)</f>
        <v>1.52341122090774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1407903056383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6703.73184009422</v>
      </c>
      <c r="U101" s="9" t="n">
        <f aca="false">1/T101</f>
        <v>0.000149170644627985</v>
      </c>
    </row>
    <row r="102" customFormat="false" ht="12.75" hidden="false" customHeight="false" outlineLevel="0" collapsed="false">
      <c r="A102" s="0" t="n">
        <v>440</v>
      </c>
      <c r="B102" s="16" t="n">
        <v>29.223</v>
      </c>
      <c r="C102" s="16" t="n">
        <v>28.362</v>
      </c>
      <c r="D102" s="16" t="n">
        <v>28.805</v>
      </c>
      <c r="E102" s="16" t="n">
        <v>14.924</v>
      </c>
      <c r="F102" s="16" t="n">
        <v>15.4819</v>
      </c>
      <c r="G102" s="17" t="n">
        <v>825.5</v>
      </c>
      <c r="H102" s="18" t="n">
        <v>0.3052</v>
      </c>
      <c r="I102" s="16" t="n">
        <f aca="false">AVERAGE(B102:D102)</f>
        <v>28.7966666666667</v>
      </c>
      <c r="J102" s="16" t="n">
        <f aca="false">AVERAGE(E102:F102)</f>
        <v>15.20295</v>
      </c>
      <c r="K102" s="16" t="n">
        <f aca="false">F102-E102</f>
        <v>0.5579</v>
      </c>
      <c r="L102" s="16" t="n">
        <f aca="false">I102-J102</f>
        <v>13.5937166666667</v>
      </c>
      <c r="M102" s="16" t="n">
        <f aca="false">H102/($J$8*1000)</f>
        <v>1.51794026973895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1613723301791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6711.76131223002</v>
      </c>
      <c r="U102" s="9" t="n">
        <f aca="false">1/T102</f>
        <v>0.000148992187516833</v>
      </c>
    </row>
    <row r="103" customFormat="false" ht="12.75" hidden="false" customHeight="false" outlineLevel="0" collapsed="false">
      <c r="A103" s="0" t="n">
        <v>445</v>
      </c>
      <c r="B103" s="16" t="n">
        <v>29.235</v>
      </c>
      <c r="C103" s="16" t="n">
        <v>28.349</v>
      </c>
      <c r="D103" s="16" t="n">
        <v>28.817</v>
      </c>
      <c r="E103" s="16" t="n">
        <v>14.9162</v>
      </c>
      <c r="F103" s="16" t="n">
        <v>15.4793</v>
      </c>
      <c r="G103" s="17" t="n">
        <v>824.9</v>
      </c>
      <c r="H103" s="18" t="n">
        <v>0.3059</v>
      </c>
      <c r="I103" s="16" t="n">
        <f aca="false">AVERAGE(B103:D103)</f>
        <v>28.8003333333333</v>
      </c>
      <c r="J103" s="16" t="n">
        <f aca="false">AVERAGE(E103:F103)</f>
        <v>15.19775</v>
      </c>
      <c r="K103" s="16" t="n">
        <f aca="false">F103-E103</f>
        <v>0.5631</v>
      </c>
      <c r="L103" s="16" t="n">
        <f aca="false">I103-J103</f>
        <v>13.6025833333333</v>
      </c>
      <c r="M103" s="16" t="n">
        <f aca="false">H103/($J$8*1000)</f>
        <v>1.52142178411909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1482592636527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6702.51119356947</v>
      </c>
      <c r="U103" s="9" t="n">
        <f aca="false">1/T103</f>
        <v>0.000149197811256089</v>
      </c>
    </row>
    <row r="104" customFormat="false" ht="12.75" hidden="false" customHeight="false" outlineLevel="0" collapsed="false">
      <c r="A104" s="0" t="n">
        <v>450</v>
      </c>
      <c r="B104" s="16" t="n">
        <v>29.217</v>
      </c>
      <c r="C104" s="16" t="n">
        <v>28.331</v>
      </c>
      <c r="D104" s="16" t="n">
        <v>28.725</v>
      </c>
      <c r="E104" s="16" t="n">
        <v>14.9085</v>
      </c>
      <c r="F104" s="16" t="n">
        <v>15.4638</v>
      </c>
      <c r="G104" s="17" t="n">
        <v>824.8</v>
      </c>
      <c r="H104" s="18" t="n">
        <v>0.3054</v>
      </c>
      <c r="I104" s="16" t="n">
        <f aca="false">AVERAGE(B104:D104)</f>
        <v>28.7576666666667</v>
      </c>
      <c r="J104" s="16" t="n">
        <f aca="false">AVERAGE(E104:F104)</f>
        <v>15.18615</v>
      </c>
      <c r="K104" s="16" t="n">
        <f aca="false">F104-E104</f>
        <v>0.555300000000001</v>
      </c>
      <c r="L104" s="16" t="n">
        <f aca="false">I104-J104</f>
        <v>13.5715166666667</v>
      </c>
      <c r="M104" s="16" t="n">
        <f aca="false">H104/($J$8*1000)</f>
        <v>1.51893498813328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1576202194070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6717.03958117119</v>
      </c>
      <c r="U104" s="9" t="n">
        <f aca="false">1/T104</f>
        <v>0.000148875109029153</v>
      </c>
    </row>
    <row r="105" customFormat="false" ht="12.75" hidden="false" customHeight="false" outlineLevel="0" collapsed="false">
      <c r="A105" s="0" t="n">
        <v>455</v>
      </c>
      <c r="B105" s="16" t="n">
        <v>29.227</v>
      </c>
      <c r="C105" s="16" t="n">
        <v>28.316</v>
      </c>
      <c r="D105" s="16" t="n">
        <v>28.735</v>
      </c>
      <c r="E105" s="16" t="n">
        <v>14.9137</v>
      </c>
      <c r="F105" s="16" t="n">
        <v>15.4715</v>
      </c>
      <c r="G105" s="17" t="n">
        <v>825.5</v>
      </c>
      <c r="H105" s="18" t="n">
        <v>0.3063</v>
      </c>
      <c r="I105" s="16" t="n">
        <f aca="false">AVERAGE(B105:D105)</f>
        <v>28.7593333333333</v>
      </c>
      <c r="J105" s="16" t="n">
        <f aca="false">AVERAGE(E105:F105)</f>
        <v>15.1926</v>
      </c>
      <c r="K105" s="16" t="n">
        <f aca="false">F105-E105</f>
        <v>0.5578</v>
      </c>
      <c r="L105" s="16" t="n">
        <f aca="false">I105-J105</f>
        <v>13.5667333333333</v>
      </c>
      <c r="M105" s="16" t="n">
        <f aca="false">H105/($J$8*1000)</f>
        <v>1.5234112209077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140790305638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6725.11056059305</v>
      </c>
      <c r="U105" s="9" t="n">
        <f aca="false">1/T105</f>
        <v>0.000148696440153664</v>
      </c>
    </row>
    <row r="106" customFormat="false" ht="12.75" hidden="false" customHeight="false" outlineLevel="0" collapsed="false">
      <c r="A106" s="0" t="n">
        <v>460</v>
      </c>
      <c r="B106" s="16" t="n">
        <v>29.234</v>
      </c>
      <c r="C106" s="16" t="n">
        <v>28.324</v>
      </c>
      <c r="D106" s="16" t="n">
        <v>28.767</v>
      </c>
      <c r="E106" s="16" t="n">
        <v>14.9291</v>
      </c>
      <c r="F106" s="16" t="n">
        <v>15.4819</v>
      </c>
      <c r="G106" s="17" t="n">
        <v>824.6</v>
      </c>
      <c r="H106" s="18" t="n">
        <v>0.3063</v>
      </c>
      <c r="I106" s="16" t="n">
        <f aca="false">AVERAGE(B106:D106)</f>
        <v>28.775</v>
      </c>
      <c r="J106" s="16" t="n">
        <f aca="false">AVERAGE(E106:F106)</f>
        <v>15.2055</v>
      </c>
      <c r="K106" s="16" t="n">
        <f aca="false">F106-E106</f>
        <v>0.5528</v>
      </c>
      <c r="L106" s="16" t="n">
        <f aca="false">I106-J106</f>
        <v>13.5695</v>
      </c>
      <c r="M106" s="16" t="n">
        <f aca="false">H106/($J$8*1000)</f>
        <v>1.52341122090774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1407903056383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6716.40884139558</v>
      </c>
      <c r="U106" s="9" t="n">
        <f aca="false">1/T106</f>
        <v>0.000148889089931013</v>
      </c>
    </row>
    <row r="107" customFormat="false" ht="12.75" hidden="false" customHeight="false" outlineLevel="0" collapsed="false">
      <c r="A107" s="0" t="n">
        <v>465</v>
      </c>
      <c r="B107" s="16" t="n">
        <v>29.216</v>
      </c>
      <c r="C107" s="16" t="n">
        <v>28.33</v>
      </c>
      <c r="D107" s="16" t="n">
        <v>28.798</v>
      </c>
      <c r="E107" s="16" t="n">
        <v>14.9652</v>
      </c>
      <c r="F107" s="16" t="n">
        <v>15.5155</v>
      </c>
      <c r="G107" s="17" t="n">
        <v>824</v>
      </c>
      <c r="H107" s="18" t="n">
        <v>0.3061</v>
      </c>
      <c r="I107" s="16" t="n">
        <f aca="false">AVERAGE(B107:D107)</f>
        <v>28.7813333333333</v>
      </c>
      <c r="J107" s="16" t="n">
        <f aca="false">AVERAGE(E107:F107)</f>
        <v>15.24035</v>
      </c>
      <c r="K107" s="16" t="n">
        <f aca="false">F107-E107</f>
        <v>0.5503</v>
      </c>
      <c r="L107" s="16" t="n">
        <f aca="false">I107-J107</f>
        <v>13.5409833333333</v>
      </c>
      <c r="M107" s="16" t="n">
        <f aca="false">H107/($J$8*1000)</f>
        <v>1.5224165025134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1445225886107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6725.65595657349</v>
      </c>
      <c r="U107" s="9" t="n">
        <f aca="false">1/T107</f>
        <v>0.000148684382082111</v>
      </c>
    </row>
    <row r="108" customFormat="false" ht="12.75" hidden="false" customHeight="false" outlineLevel="0" collapsed="false">
      <c r="A108" s="0" t="n">
        <v>470</v>
      </c>
      <c r="B108" s="16" t="n">
        <v>29.249</v>
      </c>
      <c r="C108" s="16" t="n">
        <v>28.363</v>
      </c>
      <c r="D108" s="16" t="n">
        <v>28.806</v>
      </c>
      <c r="E108" s="16" t="n">
        <v>14.9936</v>
      </c>
      <c r="F108" s="16" t="n">
        <v>15.5413</v>
      </c>
      <c r="G108" s="17" t="n">
        <v>822.5</v>
      </c>
      <c r="H108" s="18" t="n">
        <v>0.3072</v>
      </c>
      <c r="I108" s="16" t="n">
        <f aca="false">AVERAGE(B108:D108)</f>
        <v>28.806</v>
      </c>
      <c r="J108" s="16" t="n">
        <f aca="false">AVERAGE(E108:F108)</f>
        <v>15.26745</v>
      </c>
      <c r="K108" s="16" t="n">
        <f aca="false">F108-E108</f>
        <v>0.547699999999999</v>
      </c>
      <c r="L108" s="16" t="n">
        <f aca="false">I108-J108</f>
        <v>13.53855</v>
      </c>
      <c r="M108" s="16" t="n">
        <f aca="false">H108/($J$8*1000)</f>
        <v>1.527887453682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12404916941267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6714.61927714871</v>
      </c>
      <c r="U108" s="9" t="n">
        <f aca="false">1/T108</f>
        <v>0.000148928771494642</v>
      </c>
    </row>
    <row r="109" customFormat="false" ht="12.75" hidden="false" customHeight="false" outlineLevel="0" collapsed="false">
      <c r="A109" s="0" t="n">
        <v>475</v>
      </c>
      <c r="B109" s="16" t="n">
        <v>29.279</v>
      </c>
      <c r="C109" s="16" t="n">
        <v>28.417</v>
      </c>
      <c r="D109" s="16" t="n">
        <v>28.787</v>
      </c>
      <c r="E109" s="16" t="n">
        <v>14.9988</v>
      </c>
      <c r="F109" s="16" t="n">
        <v>15.5517</v>
      </c>
      <c r="G109" s="17" t="n">
        <v>823.4</v>
      </c>
      <c r="H109" s="18" t="n">
        <v>0.3058</v>
      </c>
      <c r="I109" s="16" t="n">
        <f aca="false">AVERAGE(B109:D109)</f>
        <v>28.8276666666667</v>
      </c>
      <c r="J109" s="16" t="n">
        <f aca="false">AVERAGE(E109:F109)</f>
        <v>15.27525</v>
      </c>
      <c r="K109" s="16" t="n">
        <f aca="false">F109-E109</f>
        <v>0.552900000000001</v>
      </c>
      <c r="L109" s="16" t="n">
        <f aca="false">I109-J109</f>
        <v>13.5524166666667</v>
      </c>
      <c r="M109" s="16" t="n">
        <f aca="false">H109/($J$8*1000)</f>
        <v>1.52092442492193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15012925071305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6715.08874708009</v>
      </c>
      <c r="U109" s="9" t="n">
        <f aca="false">1/T109</f>
        <v>0.00014891835948331</v>
      </c>
    </row>
    <row r="110" customFormat="false" ht="12.75" hidden="false" customHeight="false" outlineLevel="0" collapsed="false">
      <c r="A110" s="0" t="n">
        <v>480</v>
      </c>
      <c r="B110" s="16" t="n">
        <v>29.308</v>
      </c>
      <c r="C110" s="16" t="n">
        <v>28.447</v>
      </c>
      <c r="D110" s="16" t="n">
        <v>28.84</v>
      </c>
      <c r="E110" s="16" t="n">
        <v>15.0091</v>
      </c>
      <c r="F110" s="16" t="n">
        <v>15.5595</v>
      </c>
      <c r="G110" s="17" t="n">
        <v>824.7</v>
      </c>
      <c r="H110" s="18" t="n">
        <v>0.3057</v>
      </c>
      <c r="I110" s="16" t="n">
        <f aca="false">AVERAGE(B110:D110)</f>
        <v>28.865</v>
      </c>
      <c r="J110" s="16" t="n">
        <f aca="false">AVERAGE(E110:F110)</f>
        <v>15.2843</v>
      </c>
      <c r="K110" s="16" t="n">
        <f aca="false">F110-E110</f>
        <v>0.5504</v>
      </c>
      <c r="L110" s="16" t="n">
        <f aca="false">I110-J110</f>
        <v>13.5807</v>
      </c>
      <c r="M110" s="16" t="n">
        <f aca="false">H110/($J$8*1000)</f>
        <v>1.52042706572476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15200033880927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6711.68365400317</v>
      </c>
      <c r="U110" s="9" t="n">
        <f aca="false">1/T110</f>
        <v>0.000148993911446281</v>
      </c>
    </row>
    <row r="111" customFormat="false" ht="12.75" hidden="false" customHeight="false" outlineLevel="0" collapsed="false">
      <c r="A111" s="0" t="n">
        <v>485</v>
      </c>
      <c r="B111" s="16" t="n">
        <v>29.289</v>
      </c>
      <c r="C111" s="16" t="n">
        <v>28.403</v>
      </c>
      <c r="D111" s="16" t="n">
        <v>28.846</v>
      </c>
      <c r="E111" s="16" t="n">
        <v>14.9833</v>
      </c>
      <c r="F111" s="16" t="n">
        <v>15.5388</v>
      </c>
      <c r="G111" s="17" t="n">
        <v>824.4</v>
      </c>
      <c r="H111" s="18" t="n">
        <v>0.3063</v>
      </c>
      <c r="I111" s="16" t="n">
        <f aca="false">AVERAGE(B111:D111)</f>
        <v>28.846</v>
      </c>
      <c r="J111" s="16" t="n">
        <f aca="false">AVERAGE(E111:F111)</f>
        <v>15.26105</v>
      </c>
      <c r="K111" s="16" t="n">
        <f aca="false">F111-E111</f>
        <v>0.5555</v>
      </c>
      <c r="L111" s="16" t="n">
        <f aca="false">I111-J111</f>
        <v>13.58495</v>
      </c>
      <c r="M111" s="16" t="n">
        <f aca="false">H111/($J$8*1000)</f>
        <v>1.5234112209077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71407903056383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6707.14319302685</v>
      </c>
      <c r="U111" s="9" t="n">
        <f aca="false">1/T111</f>
        <v>0.000149094774216191</v>
      </c>
    </row>
    <row r="112" customFormat="false" ht="12.75" hidden="false" customHeight="false" outlineLevel="0" collapsed="false">
      <c r="A112" s="0" t="n">
        <v>490</v>
      </c>
      <c r="B112" s="16" t="n">
        <v>25.563</v>
      </c>
      <c r="C112" s="16" t="n">
        <v>24.75</v>
      </c>
      <c r="D112" s="16" t="n">
        <v>25.218</v>
      </c>
      <c r="E112" s="16" t="n">
        <v>14.5938</v>
      </c>
      <c r="F112" s="16" t="n">
        <v>14.9776</v>
      </c>
      <c r="G112" s="17" t="n">
        <v>823.8</v>
      </c>
      <c r="H112" s="18" t="n">
        <v>0.4497</v>
      </c>
      <c r="I112" s="16" t="n">
        <f aca="false">AVERAGE(B112:D112)</f>
        <v>25.177</v>
      </c>
      <c r="J112" s="16" t="n">
        <f aca="false">AVERAGE(E112:F112)</f>
        <v>14.7857</v>
      </c>
      <c r="K112" s="16" t="n">
        <f aca="false">F112-E112</f>
        <v>0.383800000000001</v>
      </c>
      <c r="L112" s="16" t="n">
        <f aca="false">I112-J112</f>
        <v>10.3913</v>
      </c>
      <c r="M112" s="16" t="n">
        <f aca="false">H112/($J$8*1000)</f>
        <v>2.2366243096382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2520102776458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8762.12700629261</v>
      </c>
      <c r="U112" s="9" t="n">
        <f aca="false">1/T112</f>
        <v>0.000114127539954835</v>
      </c>
    </row>
    <row r="113" customFormat="false" ht="12.75" hidden="false" customHeight="false" outlineLevel="0" collapsed="false">
      <c r="A113" s="0" t="n">
        <v>495</v>
      </c>
      <c r="B113" s="16" t="n">
        <v>25.554</v>
      </c>
      <c r="C113" s="16" t="n">
        <v>24.716</v>
      </c>
      <c r="D113" s="16" t="n">
        <v>25.209</v>
      </c>
      <c r="E113" s="16" t="n">
        <v>14.5654</v>
      </c>
      <c r="F113" s="16" t="n">
        <v>14.9414</v>
      </c>
      <c r="G113" s="17" t="n">
        <v>824.8</v>
      </c>
      <c r="H113" s="18" t="n">
        <v>0.4465</v>
      </c>
      <c r="I113" s="16" t="n">
        <f aca="false">AVERAGE(B113:D113)</f>
        <v>25.1596666666667</v>
      </c>
      <c r="J113" s="16" t="n">
        <f aca="false">AVERAGE(E113:F113)</f>
        <v>14.7534</v>
      </c>
      <c r="K113" s="16" t="n">
        <f aca="false">F113-E113</f>
        <v>0.375999999999999</v>
      </c>
      <c r="L113" s="16" t="n">
        <f aca="false">I113-J113</f>
        <v>10.4062666666667</v>
      </c>
      <c r="M113" s="16" t="n">
        <f aca="false">H113/($J$8*1000)</f>
        <v>2.2207088153291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28210106798626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8760.14593384671</v>
      </c>
      <c r="U113" s="9" t="n">
        <f aca="false">1/T113</f>
        <v>0.000114153349447785</v>
      </c>
    </row>
    <row r="114" customFormat="false" ht="12.75" hidden="false" customHeight="false" outlineLevel="0" collapsed="false">
      <c r="A114" s="0" t="n">
        <v>500</v>
      </c>
      <c r="B114" s="16" t="n">
        <v>25.572</v>
      </c>
      <c r="C114" s="16" t="n">
        <v>24.759</v>
      </c>
      <c r="D114" s="16" t="n">
        <v>25.252</v>
      </c>
      <c r="E114" s="16" t="n">
        <v>14.5964</v>
      </c>
      <c r="F114" s="16" t="n">
        <v>14.9621</v>
      </c>
      <c r="G114" s="17" t="n">
        <v>824.4</v>
      </c>
      <c r="H114" s="18" t="n">
        <v>0.4512</v>
      </c>
      <c r="I114" s="16" t="n">
        <f aca="false">AVERAGE(B114:D114)</f>
        <v>25.1943333333333</v>
      </c>
      <c r="J114" s="16" t="n">
        <f aca="false">AVERAGE(E114:F114)</f>
        <v>14.77925</v>
      </c>
      <c r="K114" s="16" t="n">
        <f aca="false">F114-E114</f>
        <v>0.3657</v>
      </c>
      <c r="L114" s="16" t="n">
        <f aca="false">I114-J114</f>
        <v>10.4150833333333</v>
      </c>
      <c r="M114" s="16" t="n">
        <f aca="false">H114/($J$8*1000)</f>
        <v>2.24408469759572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2380375153645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8748.48544211777</v>
      </c>
      <c r="U114" s="9" t="n">
        <f aca="false">1/T114</f>
        <v>0.000114305499690919</v>
      </c>
    </row>
    <row r="115" customFormat="false" ht="12.75" hidden="false" customHeight="false" outlineLevel="0" collapsed="false">
      <c r="A115" s="0" t="n">
        <v>505</v>
      </c>
      <c r="B115" s="16" t="n">
        <v>25.586</v>
      </c>
      <c r="C115" s="16" t="n">
        <v>24.749</v>
      </c>
      <c r="D115" s="16" t="n">
        <v>25.168</v>
      </c>
      <c r="E115" s="16" t="n">
        <v>14.6222</v>
      </c>
      <c r="F115" s="16" t="n">
        <v>14.9828</v>
      </c>
      <c r="G115" s="17" t="n">
        <v>824.1</v>
      </c>
      <c r="H115" s="18" t="n">
        <v>0.4496</v>
      </c>
      <c r="I115" s="16" t="n">
        <f aca="false">AVERAGE(B115:D115)</f>
        <v>25.1676666666667</v>
      </c>
      <c r="J115" s="16" t="n">
        <f aca="false">AVERAGE(E115:F115)</f>
        <v>14.8025</v>
      </c>
      <c r="K115" s="16" t="n">
        <f aca="false">F115-E115</f>
        <v>0.3606</v>
      </c>
      <c r="L115" s="16" t="n">
        <f aca="false">I115-J115</f>
        <v>10.3651666666667</v>
      </c>
      <c r="M115" s="16" t="n">
        <f aca="false">H115/($J$8*1000)</f>
        <v>2.23612695044113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25294477826378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8787.41756591461</v>
      </c>
      <c r="U115" s="9" t="n">
        <f aca="false">1/T115</f>
        <v>0.000113799076065178</v>
      </c>
    </row>
    <row r="116" customFormat="false" ht="12.75" hidden="false" customHeight="false" outlineLevel="0" collapsed="false">
      <c r="A116" s="0" t="n">
        <v>510</v>
      </c>
      <c r="B116" s="16" t="n">
        <v>25.622</v>
      </c>
      <c r="C116" s="16" t="n">
        <v>24.809</v>
      </c>
      <c r="D116" s="16" t="n">
        <v>25.252</v>
      </c>
      <c r="E116" s="16" t="n">
        <v>14.6686</v>
      </c>
      <c r="F116" s="16" t="n">
        <v>15.0242</v>
      </c>
      <c r="G116" s="17" t="n">
        <v>824.9</v>
      </c>
      <c r="H116" s="18" t="n">
        <v>0.4497</v>
      </c>
      <c r="I116" s="16" t="n">
        <f aca="false">AVERAGE(B116:D116)</f>
        <v>25.2276666666667</v>
      </c>
      <c r="J116" s="16" t="n">
        <f aca="false">AVERAGE(E116:F116)</f>
        <v>14.8464</v>
      </c>
      <c r="K116" s="16" t="n">
        <f aca="false">F116-E116</f>
        <v>0.355600000000001</v>
      </c>
      <c r="L116" s="16" t="n">
        <f aca="false">I116-J116</f>
        <v>10.3812666666667</v>
      </c>
      <c r="M116" s="16" t="n">
        <f aca="false">H116/($J$8*1000)</f>
        <v>2.23662430963829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25201027764583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8782.30662794471</v>
      </c>
      <c r="U116" s="9" t="n">
        <f aca="false">1/T116</f>
        <v>0.000113865302404504</v>
      </c>
    </row>
    <row r="117" customFormat="false" ht="12.75" hidden="false" customHeight="false" outlineLevel="0" collapsed="false">
      <c r="A117" s="0" t="n">
        <v>515</v>
      </c>
      <c r="B117" s="16" t="n">
        <v>25.659</v>
      </c>
      <c r="C117" s="16" t="n">
        <v>24.797</v>
      </c>
      <c r="D117" s="16" t="n">
        <v>25.265</v>
      </c>
      <c r="E117" s="16" t="n">
        <v>14.6712</v>
      </c>
      <c r="F117" s="16" t="n">
        <v>15.0216</v>
      </c>
      <c r="G117" s="17" t="n">
        <v>824.7</v>
      </c>
      <c r="H117" s="18" t="n">
        <v>0.4502</v>
      </c>
      <c r="I117" s="16" t="n">
        <f aca="false">AVERAGE(B117:D117)</f>
        <v>25.2403333333333</v>
      </c>
      <c r="J117" s="16" t="n">
        <f aca="false">AVERAGE(E117:F117)</f>
        <v>14.8464</v>
      </c>
      <c r="K117" s="16" t="n">
        <f aca="false">F117-E117</f>
        <v>0.350399999999999</v>
      </c>
      <c r="L117" s="16" t="n">
        <f aca="false">I117-J117</f>
        <v>10.3939333333333</v>
      </c>
      <c r="M117" s="16" t="n">
        <f aca="false">H117/($J$8*1000)</f>
        <v>2.2391111056241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24734337952554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8769.4772784048</v>
      </c>
      <c r="U117" s="9" t="n">
        <f aca="false">1/T117</f>
        <v>0.000114031882203805</v>
      </c>
    </row>
    <row r="118" customFormat="false" ht="12.75" hidden="false" customHeight="false" outlineLevel="0" collapsed="false">
      <c r="A118" s="0" t="n">
        <v>520</v>
      </c>
      <c r="B118" s="16" t="n">
        <v>25.657</v>
      </c>
      <c r="C118" s="16" t="n">
        <v>24.819</v>
      </c>
      <c r="D118" s="16" t="n">
        <v>25.287</v>
      </c>
      <c r="E118" s="16" t="n">
        <v>14.6737</v>
      </c>
      <c r="F118" s="16" t="n">
        <v>15.0242</v>
      </c>
      <c r="G118" s="17" t="n">
        <v>825.5</v>
      </c>
      <c r="H118" s="18" t="n">
        <v>0.4495</v>
      </c>
      <c r="I118" s="16" t="n">
        <f aca="false">AVERAGE(B118:D118)</f>
        <v>25.2543333333333</v>
      </c>
      <c r="J118" s="16" t="n">
        <f aca="false">AVERAGE(E118:F118)</f>
        <v>14.84895</v>
      </c>
      <c r="K118" s="16" t="n">
        <f aca="false">F118-E118</f>
        <v>0.3505</v>
      </c>
      <c r="L118" s="16" t="n">
        <f aca="false">I118-J118</f>
        <v>10.4053833333333</v>
      </c>
      <c r="M118" s="16" t="n">
        <f aca="false">H118/($J$8*1000)</f>
        <v>2.23562959124397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25387965308944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8768.32488433869</v>
      </c>
      <c r="U118" s="9" t="n">
        <f aca="false">1/T118</f>
        <v>0.000114046869064594</v>
      </c>
    </row>
    <row r="119" customFormat="false" ht="12.75" hidden="false" customHeight="false" outlineLevel="0" collapsed="false">
      <c r="A119" s="0" t="n">
        <v>525</v>
      </c>
      <c r="B119" s="16" t="n">
        <v>25.61</v>
      </c>
      <c r="C119" s="16" t="n">
        <v>24.772</v>
      </c>
      <c r="D119" s="16" t="n">
        <v>25.191</v>
      </c>
      <c r="E119" s="16" t="n">
        <v>14.6531</v>
      </c>
      <c r="F119" s="16" t="n">
        <v>15.0087</v>
      </c>
      <c r="G119" s="17" t="n">
        <v>824.9</v>
      </c>
      <c r="H119" s="18" t="n">
        <v>0.4503</v>
      </c>
      <c r="I119" s="16" t="n">
        <f aca="false">AVERAGE(B119:D119)</f>
        <v>25.191</v>
      </c>
      <c r="J119" s="16" t="n">
        <f aca="false">AVERAGE(E119:F119)</f>
        <v>14.8309</v>
      </c>
      <c r="K119" s="16" t="n">
        <f aca="false">F119-E119</f>
        <v>0.355599999999999</v>
      </c>
      <c r="L119" s="16" t="n">
        <f aca="false">I119-J119</f>
        <v>10.3601</v>
      </c>
      <c r="M119" s="16" t="n">
        <f aca="false">H119/($J$8*1000)</f>
        <v>2.23960846482126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24641111926886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8800.24971314255</v>
      </c>
      <c r="U119" s="9" t="n">
        <f aca="false">1/T119</f>
        <v>0.000113633139126333</v>
      </c>
    </row>
    <row r="120" customFormat="false" ht="12.75" hidden="false" customHeight="false" outlineLevel="0" collapsed="false">
      <c r="A120" s="0" t="n">
        <v>530</v>
      </c>
      <c r="B120" s="16" t="n">
        <v>25.658</v>
      </c>
      <c r="C120" s="16" t="n">
        <v>24.82</v>
      </c>
      <c r="D120" s="16" t="n">
        <v>25.338</v>
      </c>
      <c r="E120" s="16" t="n">
        <v>14.6428</v>
      </c>
      <c r="F120" s="16" t="n">
        <v>14.9906</v>
      </c>
      <c r="G120" s="17" t="n">
        <v>825.7</v>
      </c>
      <c r="H120" s="18" t="n">
        <v>0.4489</v>
      </c>
      <c r="I120" s="16" t="n">
        <f aca="false">AVERAGE(B120:D120)</f>
        <v>25.272</v>
      </c>
      <c r="J120" s="16" t="n">
        <f aca="false">AVERAGE(E120:F120)</f>
        <v>14.8167</v>
      </c>
      <c r="K120" s="16" t="n">
        <f aca="false">F120-E120</f>
        <v>0.347800000000001</v>
      </c>
      <c r="L120" s="16" t="n">
        <f aca="false">I120-J120</f>
        <v>10.4553</v>
      </c>
      <c r="M120" s="16" t="n">
        <f aca="false">H120/($J$8*1000)</f>
        <v>2.23264543606099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25949677347552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8728.57655600097</v>
      </c>
      <c r="U120" s="9" t="n">
        <f aca="false">1/T120</f>
        <v>0.000114566217479354</v>
      </c>
    </row>
    <row r="121" customFormat="false" ht="12.75" hidden="false" customHeight="false" outlineLevel="0" collapsed="false">
      <c r="A121" s="0" t="n">
        <v>535</v>
      </c>
      <c r="B121" s="16" t="n">
        <v>25.656</v>
      </c>
      <c r="C121" s="16" t="n">
        <v>24.843</v>
      </c>
      <c r="D121" s="16" t="n">
        <v>25.262</v>
      </c>
      <c r="E121" s="16" t="n">
        <v>14.6686</v>
      </c>
      <c r="F121" s="16" t="n">
        <v>15.0164</v>
      </c>
      <c r="G121" s="17" t="n">
        <v>824.6</v>
      </c>
      <c r="H121" s="18" t="n">
        <v>0.4506</v>
      </c>
      <c r="I121" s="16" t="n">
        <f aca="false">AVERAGE(B121:D121)</f>
        <v>25.2536666666667</v>
      </c>
      <c r="J121" s="16" t="n">
        <f aca="false">AVERAGE(E121:F121)</f>
        <v>14.8425</v>
      </c>
      <c r="K121" s="16" t="n">
        <f aca="false">F121-E121</f>
        <v>0.347800000000001</v>
      </c>
      <c r="L121" s="16" t="n">
        <f aca="false">I121-J121</f>
        <v>10.4111666666667</v>
      </c>
      <c r="M121" s="16" t="n">
        <f aca="false">H121/($J$8*1000)</f>
        <v>2.2411005424127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24361657305989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8753.89979733145</v>
      </c>
      <c r="U121" s="9" t="n">
        <f aca="false">1/T121</f>
        <v>0.00011423480084897</v>
      </c>
    </row>
    <row r="122" customFormat="false" ht="12.75" hidden="false" customHeight="false" outlineLevel="0" collapsed="false">
      <c r="A122" s="0" t="n">
        <v>540</v>
      </c>
      <c r="B122" s="16" t="n">
        <v>25.702</v>
      </c>
      <c r="C122" s="16" t="n">
        <v>24.84</v>
      </c>
      <c r="D122" s="16" t="n">
        <v>25.308</v>
      </c>
      <c r="E122" s="16" t="n">
        <v>14.6815</v>
      </c>
      <c r="F122" s="16" t="n">
        <v>15.0268</v>
      </c>
      <c r="G122" s="17" t="n">
        <v>825.7</v>
      </c>
      <c r="H122" s="18" t="n">
        <v>0.4485</v>
      </c>
      <c r="I122" s="16" t="n">
        <f aca="false">AVERAGE(B122:D122)</f>
        <v>25.2833333333333</v>
      </c>
      <c r="J122" s="16" t="n">
        <f aca="false">AVERAGE(E122:F122)</f>
        <v>14.85415</v>
      </c>
      <c r="K122" s="16" t="n">
        <f aca="false">F122-E122</f>
        <v>0.3453</v>
      </c>
      <c r="L122" s="16" t="n">
        <f aca="false">I122-J122</f>
        <v>10.4291833333333</v>
      </c>
      <c r="M122" s="16" t="n">
        <f aca="false">H122/($J$8*1000)</f>
        <v>2.23065599927235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2632490341605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8750.43457854229</v>
      </c>
      <c r="U122" s="9" t="n">
        <f aca="false">1/T122</f>
        <v>0.000114280038439712</v>
      </c>
    </row>
    <row r="123" customFormat="false" ht="12.75" hidden="false" customHeight="false" outlineLevel="0" collapsed="false">
      <c r="A123" s="0" t="n">
        <v>545</v>
      </c>
      <c r="B123" s="16" t="n">
        <v>25.686</v>
      </c>
      <c r="C123" s="16" t="n">
        <v>24.823</v>
      </c>
      <c r="D123" s="16" t="n">
        <v>25.291</v>
      </c>
      <c r="E123" s="16" t="n">
        <v>14.7021</v>
      </c>
      <c r="F123" s="16" t="n">
        <v>15.0526</v>
      </c>
      <c r="G123" s="17" t="n">
        <v>824.5</v>
      </c>
      <c r="H123" s="18" t="n">
        <v>0.4512</v>
      </c>
      <c r="I123" s="16" t="n">
        <f aca="false">AVERAGE(B123:D123)</f>
        <v>25.2666666666667</v>
      </c>
      <c r="J123" s="16" t="n">
        <f aca="false">AVERAGE(E123:F123)</f>
        <v>14.87735</v>
      </c>
      <c r="K123" s="16" t="n">
        <f aca="false">F123-E123</f>
        <v>0.3505</v>
      </c>
      <c r="L123" s="16" t="n">
        <f aca="false">I123-J123</f>
        <v>10.3893166666667</v>
      </c>
      <c r="M123" s="16" t="n">
        <f aca="false">H123/($J$8*1000)</f>
        <v>2.24408469759572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2380375153645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8771.24649006884</v>
      </c>
      <c r="U123" s="9" t="n">
        <f aca="false">1/T123</f>
        <v>0.00011400888130692</v>
      </c>
    </row>
    <row r="124" customFormat="false" ht="12.75" hidden="false" customHeight="false" outlineLevel="0" collapsed="false">
      <c r="A124" s="0" t="n">
        <v>550</v>
      </c>
      <c r="B124" s="16" t="n">
        <v>25.694</v>
      </c>
      <c r="C124" s="16" t="n">
        <v>24.88</v>
      </c>
      <c r="D124" s="16" t="n">
        <v>25.299</v>
      </c>
      <c r="E124" s="16" t="n">
        <v>14.7434</v>
      </c>
      <c r="F124" s="16" t="n">
        <v>15.0888</v>
      </c>
      <c r="G124" s="17" t="n">
        <v>824.4</v>
      </c>
      <c r="H124" s="18" t="n">
        <v>0.4493</v>
      </c>
      <c r="I124" s="16" t="n">
        <f aca="false">AVERAGE(B124:D124)</f>
        <v>25.291</v>
      </c>
      <c r="J124" s="16" t="n">
        <f aca="false">AVERAGE(E124:F124)</f>
        <v>14.9161</v>
      </c>
      <c r="K124" s="16" t="n">
        <f aca="false">F124-E124</f>
        <v>0.345400000000002</v>
      </c>
      <c r="L124" s="16" t="n">
        <f aca="false">I124-J124</f>
        <v>10.3749</v>
      </c>
      <c r="M124" s="16" t="n">
        <f aca="false">H124/($J$8*1000)</f>
        <v>2.23463487284964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2557505262967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8782.36946092108</v>
      </c>
      <c r="U124" s="9" t="n">
        <f aca="false">1/T124</f>
        <v>0.000113864487761498</v>
      </c>
    </row>
    <row r="125" customFormat="false" ht="12.75" hidden="false" customHeight="false" outlineLevel="0" collapsed="false">
      <c r="A125" s="0" t="n">
        <v>555</v>
      </c>
      <c r="B125" s="16" t="n">
        <v>25.748</v>
      </c>
      <c r="C125" s="16" t="n">
        <v>24.91</v>
      </c>
      <c r="D125" s="16" t="n">
        <v>25.428</v>
      </c>
      <c r="E125" s="16" t="n">
        <v>14.764</v>
      </c>
      <c r="F125" s="16" t="n">
        <v>15.1069</v>
      </c>
      <c r="G125" s="17" t="n">
        <v>824</v>
      </c>
      <c r="H125" s="18" t="n">
        <v>0.4491</v>
      </c>
      <c r="I125" s="16" t="n">
        <f aca="false">AVERAGE(B125:D125)</f>
        <v>25.362</v>
      </c>
      <c r="J125" s="16" t="n">
        <f aca="false">AVERAGE(E125:F125)</f>
        <v>14.93545</v>
      </c>
      <c r="K125" s="16" t="n">
        <f aca="false">F125-E125</f>
        <v>0.3429</v>
      </c>
      <c r="L125" s="16" t="n">
        <f aca="false">I125-J125</f>
        <v>10.42655</v>
      </c>
      <c r="M125" s="16" t="n">
        <f aca="false">H125/($J$8*1000)</f>
        <v>2.23364015445532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25762289913517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8734.62412914106</v>
      </c>
      <c r="U125" s="9" t="n">
        <f aca="false">1/T125</f>
        <v>0.000114486895510905</v>
      </c>
    </row>
    <row r="126" customFormat="false" ht="12.75" hidden="false" customHeight="false" outlineLevel="0" collapsed="false">
      <c r="A126" s="0" t="n">
        <v>560</v>
      </c>
      <c r="B126" s="16" t="n">
        <v>25.748</v>
      </c>
      <c r="C126" s="16" t="n">
        <v>24.935</v>
      </c>
      <c r="D126" s="16" t="n">
        <v>25.354</v>
      </c>
      <c r="E126" s="16" t="n">
        <v>14.7537</v>
      </c>
      <c r="F126" s="16" t="n">
        <v>15.0966</v>
      </c>
      <c r="G126" s="17" t="n">
        <v>825.2</v>
      </c>
      <c r="H126" s="18" t="n">
        <v>0.4514</v>
      </c>
      <c r="I126" s="16" t="n">
        <f aca="false">AVERAGE(B126:D126)</f>
        <v>25.3456666666667</v>
      </c>
      <c r="J126" s="16" t="n">
        <f aca="false">AVERAGE(E126:F126)</f>
        <v>14.92515</v>
      </c>
      <c r="K126" s="16" t="n">
        <f aca="false">F126-E126</f>
        <v>0.3429</v>
      </c>
      <c r="L126" s="16" t="n">
        <f aca="false">I126-J126</f>
        <v>10.4205166666667</v>
      </c>
      <c r="M126" s="16" t="n">
        <f aca="false">H126/($J$8*1000)</f>
        <v>2.24507941599005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23618079595425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8752.40904557889</v>
      </c>
      <c r="U126" s="9" t="n">
        <f aca="false">1/T126</f>
        <v>0.000114254257861169</v>
      </c>
    </row>
    <row r="127" customFormat="false" ht="12.75" hidden="false" customHeight="false" outlineLevel="0" collapsed="false">
      <c r="A127" s="0" t="n">
        <v>565</v>
      </c>
      <c r="B127" s="16" t="n">
        <v>25.751</v>
      </c>
      <c r="C127" s="16" t="n">
        <v>24.913</v>
      </c>
      <c r="D127" s="16" t="n">
        <v>25.357</v>
      </c>
      <c r="E127" s="16" t="n">
        <v>14.7331</v>
      </c>
      <c r="F127" s="16" t="n">
        <v>15.0837</v>
      </c>
      <c r="G127" s="17" t="n">
        <v>824.8</v>
      </c>
      <c r="H127" s="18" t="n">
        <v>0.445</v>
      </c>
      <c r="I127" s="16" t="n">
        <f aca="false">AVERAGE(B127:D127)</f>
        <v>25.3403333333333</v>
      </c>
      <c r="J127" s="16" t="n">
        <f aca="false">AVERAGE(E127:F127)</f>
        <v>14.9084</v>
      </c>
      <c r="K127" s="16" t="n">
        <f aca="false">F127-E127</f>
        <v>0.3506</v>
      </c>
      <c r="L127" s="16" t="n">
        <f aca="false">I127-J127</f>
        <v>10.4319333333333</v>
      </c>
      <c r="M127" s="16" t="n">
        <f aca="false">H127/($J$8*1000)</f>
        <v>2.2132484273716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2963401411926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8738.59252294472</v>
      </c>
      <c r="U127" s="9" t="n">
        <f aca="false">1/T127</f>
        <v>0.000114434904405294</v>
      </c>
    </row>
    <row r="128" customFormat="false" ht="12.75" hidden="false" customHeight="false" outlineLevel="0" collapsed="false">
      <c r="A128" s="0" t="n">
        <v>570</v>
      </c>
      <c r="B128" s="16" t="n">
        <v>25.69</v>
      </c>
      <c r="C128" s="16" t="n">
        <v>24.852</v>
      </c>
      <c r="D128" s="16" t="n">
        <v>25.271</v>
      </c>
      <c r="E128" s="16" t="n">
        <v>14.7125</v>
      </c>
      <c r="F128" s="16" t="n">
        <v>15.0681</v>
      </c>
      <c r="G128" s="17" t="n">
        <v>824.1</v>
      </c>
      <c r="H128" s="18" t="n">
        <v>0.4501</v>
      </c>
      <c r="I128" s="16" t="n">
        <f aca="false">AVERAGE(B128:D128)</f>
        <v>25.271</v>
      </c>
      <c r="J128" s="16" t="n">
        <f aca="false">AVERAGE(E128:F128)</f>
        <v>14.8903</v>
      </c>
      <c r="K128" s="16" t="n">
        <f aca="false">F128-E128</f>
        <v>0.355599999999999</v>
      </c>
      <c r="L128" s="16" t="n">
        <f aca="false">I128-J128</f>
        <v>10.3807</v>
      </c>
      <c r="M128" s="16" t="n">
        <f aca="false">H128/($J$8*1000)</f>
        <v>2.2386137464269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2482760125952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8774.2683672873</v>
      </c>
      <c r="U128" s="9" t="n">
        <f aca="false">1/T128</f>
        <v>0.000113969616398816</v>
      </c>
    </row>
    <row r="129" customFormat="false" ht="12.75" hidden="false" customHeight="false" outlineLevel="0" collapsed="false">
      <c r="A129" s="0" t="n">
        <v>575</v>
      </c>
      <c r="B129" s="16" t="n">
        <v>25.723</v>
      </c>
      <c r="C129" s="16" t="n">
        <v>24.885</v>
      </c>
      <c r="D129" s="16" t="n">
        <v>25.353</v>
      </c>
      <c r="E129" s="16" t="n">
        <v>14.7382</v>
      </c>
      <c r="F129" s="16" t="n">
        <v>15.0785</v>
      </c>
      <c r="G129" s="17" t="n">
        <v>822.8</v>
      </c>
      <c r="H129" s="18" t="n">
        <v>0.4488</v>
      </c>
      <c r="I129" s="16" t="n">
        <f aca="false">AVERAGE(B129:D129)</f>
        <v>25.3203333333333</v>
      </c>
      <c r="J129" s="16" t="n">
        <f aca="false">AVERAGE(E129:F129)</f>
        <v>14.90835</v>
      </c>
      <c r="K129" s="16" t="n">
        <f aca="false">F129-E129</f>
        <v>0.340299999999999</v>
      </c>
      <c r="L129" s="16" t="n">
        <f aca="false">I129-J129</f>
        <v>10.4119833333333</v>
      </c>
      <c r="M129" s="16" t="n">
        <f aca="false">H129/($J$8*1000)</f>
        <v>2.23214807686383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26043427429437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8734.10599912464</v>
      </c>
      <c r="U129" s="9" t="n">
        <f aca="false">1/T129</f>
        <v>0.000114493687173046</v>
      </c>
    </row>
    <row r="130" customFormat="false" ht="12.75" hidden="false" customHeight="false" outlineLevel="0" collapsed="false">
      <c r="A130" s="0" t="n">
        <v>580</v>
      </c>
      <c r="B130" s="16" t="n">
        <v>25.702</v>
      </c>
      <c r="C130" s="16" t="n">
        <v>24.864</v>
      </c>
      <c r="D130" s="16" t="n">
        <v>25.283</v>
      </c>
      <c r="E130" s="16" t="n">
        <v>14.7228</v>
      </c>
      <c r="F130" s="16" t="n">
        <v>15.0707</v>
      </c>
      <c r="G130" s="17" t="n">
        <v>824.4</v>
      </c>
      <c r="H130" s="18" t="n">
        <v>0.4509</v>
      </c>
      <c r="I130" s="16" t="n">
        <f aca="false">AVERAGE(B130:D130)</f>
        <v>25.283</v>
      </c>
      <c r="J130" s="16" t="n">
        <f aca="false">AVERAGE(E130:F130)</f>
        <v>14.89675</v>
      </c>
      <c r="K130" s="16" t="n">
        <f aca="false">F130-E130</f>
        <v>0.347900000000001</v>
      </c>
      <c r="L130" s="16" t="n">
        <f aca="false">I130-J130</f>
        <v>10.38625</v>
      </c>
      <c r="M130" s="16" t="n">
        <f aca="false">H130/($J$8*1000)</f>
        <v>2.2425926200042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2408253738356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8772.77216705838</v>
      </c>
      <c r="U130" s="9" t="n">
        <f aca="false">1/T130</f>
        <v>0.000113989053968024</v>
      </c>
    </row>
    <row r="131" customFormat="false" ht="12.75" hidden="false" customHeight="false" outlineLevel="0" collapsed="false">
      <c r="A131" s="0" t="n">
        <v>585</v>
      </c>
      <c r="B131" s="16" t="n">
        <v>25.778</v>
      </c>
      <c r="C131" s="16" t="n">
        <v>24.916</v>
      </c>
      <c r="D131" s="16" t="n">
        <v>25.384</v>
      </c>
      <c r="E131" s="16" t="n">
        <v>14.7692</v>
      </c>
      <c r="F131" s="16" t="n">
        <v>15.1121</v>
      </c>
      <c r="G131" s="17" t="n">
        <v>823.5</v>
      </c>
      <c r="H131" s="18" t="n">
        <v>0.4483</v>
      </c>
      <c r="I131" s="16" t="n">
        <f aca="false">AVERAGE(B131:D131)</f>
        <v>25.3593333333333</v>
      </c>
      <c r="J131" s="16" t="n">
        <f aca="false">AVERAGE(E131:F131)</f>
        <v>14.94065</v>
      </c>
      <c r="K131" s="16" t="n">
        <f aca="false">F131-E131</f>
        <v>0.3429</v>
      </c>
      <c r="L131" s="16" t="n">
        <f aca="false">I131-J131</f>
        <v>10.4186833333333</v>
      </c>
      <c r="M131" s="16" t="n">
        <f aca="false">H131/($J$8*1000)</f>
        <v>2.2296612808780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26512742426245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8735.91510258119</v>
      </c>
      <c r="U131" s="9" t="n">
        <f aca="false">1/T131</f>
        <v>0.000114469976900821</v>
      </c>
    </row>
    <row r="132" customFormat="false" ht="12.75" hidden="false" customHeight="false" outlineLevel="0" collapsed="false">
      <c r="A132" s="0" t="n">
        <v>590</v>
      </c>
      <c r="B132" s="16" t="n">
        <v>25.812</v>
      </c>
      <c r="C132" s="16" t="n">
        <v>24.974</v>
      </c>
      <c r="D132" s="16" t="n">
        <v>25.467</v>
      </c>
      <c r="E132" s="16" t="n">
        <v>14.813</v>
      </c>
      <c r="F132" s="16" t="n">
        <v>15.1535</v>
      </c>
      <c r="G132" s="17" t="n">
        <v>824.8</v>
      </c>
      <c r="H132" s="18" t="n">
        <v>0.4472</v>
      </c>
      <c r="I132" s="16" t="n">
        <f aca="false">AVERAGE(B132:D132)</f>
        <v>25.4176666666667</v>
      </c>
      <c r="J132" s="16" t="n">
        <f aca="false">AVERAGE(E132:F132)</f>
        <v>14.98325</v>
      </c>
      <c r="K132" s="16" t="n">
        <f aca="false">F132-E132</f>
        <v>0.340499999999999</v>
      </c>
      <c r="L132" s="16" t="n">
        <f aca="false">I132-J132</f>
        <v>10.4344166666667</v>
      </c>
      <c r="M132" s="16" t="n">
        <f aca="false">H132/($J$8*1000)</f>
        <v>2.2241903297092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2754855941515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8736.5127863584</v>
      </c>
      <c r="U132" s="9" t="n">
        <f aca="false">1/T132</f>
        <v>0.000114462145761573</v>
      </c>
    </row>
    <row r="133" customFormat="false" ht="12.75" hidden="false" customHeight="false" outlineLevel="0" collapsed="false">
      <c r="A133" s="0" t="n">
        <v>595</v>
      </c>
      <c r="B133" s="16" t="n">
        <v>25.797</v>
      </c>
      <c r="C133" s="16" t="n">
        <v>24.959</v>
      </c>
      <c r="D133" s="16" t="n">
        <v>25.427</v>
      </c>
      <c r="E133" s="16" t="n">
        <v>14.8363</v>
      </c>
      <c r="F133" s="16" t="n">
        <v>15.1741</v>
      </c>
      <c r="G133" s="17" t="n">
        <v>824.4</v>
      </c>
      <c r="H133" s="18" t="n">
        <v>0.4501</v>
      </c>
      <c r="I133" s="16" t="n">
        <f aca="false">AVERAGE(B133:D133)</f>
        <v>25.3943333333333</v>
      </c>
      <c r="J133" s="16" t="n">
        <f aca="false">AVERAGE(E133:F133)</f>
        <v>15.0052</v>
      </c>
      <c r="K133" s="16" t="n">
        <f aca="false">F133-E133</f>
        <v>0.3378</v>
      </c>
      <c r="L133" s="16" t="n">
        <f aca="false">I133-J133</f>
        <v>10.3891333333333</v>
      </c>
      <c r="M133" s="16" t="n">
        <f aca="false">H133/($J$8*1000)</f>
        <v>2.23861374642694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2482760125952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8770.33742822084</v>
      </c>
      <c r="U133" s="9" t="n">
        <f aca="false">1/T133</f>
        <v>0.000114020698540314</v>
      </c>
    </row>
    <row r="134" customFormat="false" ht="12.75" hidden="false" customHeight="false" outlineLevel="0" collapsed="false">
      <c r="A134" s="0" t="n">
        <v>600</v>
      </c>
      <c r="B134" s="16" t="n">
        <v>25.802</v>
      </c>
      <c r="C134" s="16" t="n">
        <v>24.964</v>
      </c>
      <c r="D134" s="16" t="n">
        <v>25.383</v>
      </c>
      <c r="E134" s="16" t="n">
        <v>14.8156</v>
      </c>
      <c r="F134" s="16" t="n">
        <v>15.1561</v>
      </c>
      <c r="G134" s="17" t="n">
        <v>824.8</v>
      </c>
      <c r="H134" s="18" t="n">
        <v>0.4516</v>
      </c>
      <c r="I134" s="16" t="n">
        <f aca="false">AVERAGE(B134:D134)</f>
        <v>25.383</v>
      </c>
      <c r="J134" s="16" t="n">
        <f aca="false">AVERAGE(E134:F134)</f>
        <v>14.98585</v>
      </c>
      <c r="K134" s="16" t="n">
        <f aca="false">F134-E134</f>
        <v>0.3405</v>
      </c>
      <c r="L134" s="16" t="n">
        <f aca="false">I134-J134</f>
        <v>10.39715</v>
      </c>
      <c r="M134" s="16" t="n">
        <f aca="false">H134/($J$8*1000)</f>
        <v>2.24607413438437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23432555672248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8767.82720519801</v>
      </c>
      <c r="U134" s="9" t="n">
        <f aca="false">1/T134</f>
        <v>0.000114053342589501</v>
      </c>
    </row>
    <row r="135" customFormat="false" ht="12.75" hidden="false" customHeight="false" outlineLevel="0" collapsed="false">
      <c r="A135" s="0" t="n">
        <v>605</v>
      </c>
      <c r="B135" s="16" t="n">
        <v>25.804</v>
      </c>
      <c r="C135" s="16" t="n">
        <v>24.942</v>
      </c>
      <c r="D135" s="16" t="n">
        <v>25.41</v>
      </c>
      <c r="E135" s="16" t="n">
        <v>14.7976</v>
      </c>
      <c r="F135" s="16" t="n">
        <v>15.1379</v>
      </c>
      <c r="G135" s="17" t="n">
        <v>825</v>
      </c>
      <c r="H135" s="18" t="n">
        <v>0.4506</v>
      </c>
      <c r="I135" s="16" t="n">
        <f aca="false">AVERAGE(B135:D135)</f>
        <v>25.3853333333333</v>
      </c>
      <c r="J135" s="16" t="n">
        <f aca="false">AVERAGE(E135:F135)</f>
        <v>14.96775</v>
      </c>
      <c r="K135" s="16" t="n">
        <f aca="false">F135-E135</f>
        <v>0.340300000000001</v>
      </c>
      <c r="L135" s="16" t="n">
        <f aca="false">I135-J135</f>
        <v>10.4175833333333</v>
      </c>
      <c r="M135" s="16" t="n">
        <f aca="false">H135/($J$8*1000)</f>
        <v>2.24110054241275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24361657305989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8752.75162791098</v>
      </c>
      <c r="U135" s="9" t="n">
        <f aca="false">1/T135</f>
        <v>0.000114249785954302</v>
      </c>
    </row>
    <row r="136" customFormat="false" ht="12.75" hidden="false" customHeight="false" outlineLevel="0" collapsed="false">
      <c r="A136" s="0" t="n">
        <v>610</v>
      </c>
      <c r="B136" s="16" t="n">
        <v>25.759</v>
      </c>
      <c r="C136" s="16" t="n">
        <v>24.921</v>
      </c>
      <c r="D136" s="16" t="n">
        <v>25.315</v>
      </c>
      <c r="E136" s="16" t="n">
        <v>14.7924</v>
      </c>
      <c r="F136" s="16" t="n">
        <v>15.1354</v>
      </c>
      <c r="G136" s="17" t="n">
        <v>825.4</v>
      </c>
      <c r="H136" s="18" t="n">
        <v>0.4513</v>
      </c>
      <c r="I136" s="16" t="n">
        <f aca="false">AVERAGE(B136:D136)</f>
        <v>25.3316666666667</v>
      </c>
      <c r="J136" s="16" t="n">
        <f aca="false">AVERAGE(E136:F136)</f>
        <v>14.9639</v>
      </c>
      <c r="K136" s="16" t="n">
        <f aca="false">F136-E136</f>
        <v>0.343</v>
      </c>
      <c r="L136" s="16" t="n">
        <f aca="false">I136-J136</f>
        <v>10.3677666666667</v>
      </c>
      <c r="M136" s="16" t="n">
        <f aca="false">H136/($J$8*1000)</f>
        <v>2.24458205679289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23710897052227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8799.07236719057</v>
      </c>
      <c r="U136" s="9" t="n">
        <f aca="false">1/T136</f>
        <v>0.000113648343628669</v>
      </c>
    </row>
    <row r="137" customFormat="false" ht="12.75" hidden="false" customHeight="false" outlineLevel="0" collapsed="false">
      <c r="A137" s="0" t="n">
        <v>615</v>
      </c>
      <c r="B137" s="16" t="n">
        <v>25.769</v>
      </c>
      <c r="C137" s="16" t="n">
        <v>24.931</v>
      </c>
      <c r="D137" s="16" t="n">
        <v>25.399</v>
      </c>
      <c r="E137" s="16" t="n">
        <v>14.7692</v>
      </c>
      <c r="F137" s="16" t="n">
        <v>15.1173</v>
      </c>
      <c r="G137" s="17" t="n">
        <v>826</v>
      </c>
      <c r="H137" s="18" t="n">
        <v>0.4517</v>
      </c>
      <c r="I137" s="16" t="n">
        <f aca="false">AVERAGE(B137:D137)</f>
        <v>25.3663333333333</v>
      </c>
      <c r="J137" s="16" t="n">
        <f aca="false">AVERAGE(E137:F137)</f>
        <v>14.94325</v>
      </c>
      <c r="K137" s="16" t="n">
        <f aca="false">F137-E137</f>
        <v>0.348100000000001</v>
      </c>
      <c r="L137" s="16" t="n">
        <f aca="false">I137-J137</f>
        <v>10.4230833333333</v>
      </c>
      <c r="M137" s="16" t="n">
        <f aca="false">H137/($J$8*1000)</f>
        <v>2.24657149358154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23339849160004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8758.73681771399</v>
      </c>
      <c r="U137" s="9" t="n">
        <f aca="false">1/T137</f>
        <v>0.000114171714576189</v>
      </c>
    </row>
    <row r="138" customFormat="false" ht="12.75" hidden="false" customHeight="false" outlineLevel="0" collapsed="false">
      <c r="A138" s="0" t="n">
        <v>620</v>
      </c>
      <c r="B138" s="16" t="n">
        <v>25.799</v>
      </c>
      <c r="C138" s="16" t="n">
        <v>24.962</v>
      </c>
      <c r="D138" s="16" t="n">
        <v>25.405</v>
      </c>
      <c r="E138" s="16" t="n">
        <v>14.7898</v>
      </c>
      <c r="F138" s="16" t="n">
        <v>15.1328</v>
      </c>
      <c r="G138" s="17" t="n">
        <v>825.8</v>
      </c>
      <c r="H138" s="18" t="n">
        <v>0.4512</v>
      </c>
      <c r="I138" s="16" t="n">
        <f aca="false">AVERAGE(B138:D138)</f>
        <v>25.3886666666667</v>
      </c>
      <c r="J138" s="16" t="n">
        <f aca="false">AVERAGE(E138:F138)</f>
        <v>14.9613</v>
      </c>
      <c r="K138" s="16" t="n">
        <f aca="false">F138-E138</f>
        <v>0.343</v>
      </c>
      <c r="L138" s="16" t="n">
        <f aca="false">I138-J138</f>
        <v>10.4273666666667</v>
      </c>
      <c r="M138" s="16" t="n">
        <f aca="false">H138/($J$8*1000)</f>
        <v>2.2440846975957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2380375153645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8753.01903253559</v>
      </c>
      <c r="U138" s="9" t="n">
        <f aca="false">1/T138</f>
        <v>0.000114246295624736</v>
      </c>
    </row>
    <row r="139" customFormat="false" ht="12.75" hidden="false" customHeight="false" outlineLevel="0" collapsed="false">
      <c r="A139" s="0" t="n">
        <v>625</v>
      </c>
      <c r="B139" s="16" t="n">
        <v>25.823</v>
      </c>
      <c r="C139" s="16" t="n">
        <v>24.961</v>
      </c>
      <c r="D139" s="16" t="n">
        <v>25.453</v>
      </c>
      <c r="E139" s="16" t="n">
        <v>14.813</v>
      </c>
      <c r="F139" s="16" t="n">
        <v>15.1561</v>
      </c>
      <c r="G139" s="17" t="n">
        <v>825.1</v>
      </c>
      <c r="H139" s="18" t="n">
        <v>0.4482</v>
      </c>
      <c r="I139" s="16" t="n">
        <f aca="false">AVERAGE(B139:D139)</f>
        <v>25.4123333333333</v>
      </c>
      <c r="J139" s="16" t="n">
        <f aca="false">AVERAGE(E139:F139)</f>
        <v>14.98455</v>
      </c>
      <c r="K139" s="16" t="n">
        <f aca="false">F139-E139</f>
        <v>0.3431</v>
      </c>
      <c r="L139" s="16" t="n">
        <f aca="false">I139-J139</f>
        <v>10.4277833333333</v>
      </c>
      <c r="M139" s="16" t="n">
        <f aca="false">H139/($J$8*1000)</f>
        <v>2.22916392168086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26606718507673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8745.24997223782</v>
      </c>
      <c r="U139" s="9" t="n">
        <f aca="false">1/T139</f>
        <v>0.000114347789162636</v>
      </c>
    </row>
    <row r="140" customFormat="false" ht="12.75" hidden="false" customHeight="false" outlineLevel="0" collapsed="false">
      <c r="A140" s="0" t="n">
        <v>630</v>
      </c>
      <c r="B140" s="16" t="n">
        <v>25.848</v>
      </c>
      <c r="C140" s="16" t="n">
        <v>24.985</v>
      </c>
      <c r="D140" s="16" t="n">
        <v>25.453</v>
      </c>
      <c r="E140" s="16" t="n">
        <v>14.8672</v>
      </c>
      <c r="F140" s="16" t="n">
        <v>15.2026</v>
      </c>
      <c r="G140" s="17" t="n">
        <v>825</v>
      </c>
      <c r="H140" s="18" t="n">
        <v>0.4484</v>
      </c>
      <c r="I140" s="16" t="n">
        <f aca="false">AVERAGE(B140:D140)</f>
        <v>25.4286666666667</v>
      </c>
      <c r="J140" s="16" t="n">
        <f aca="false">AVERAGE(E140:F140)</f>
        <v>15.0349</v>
      </c>
      <c r="K140" s="16" t="n">
        <f aca="false">F140-E140</f>
        <v>0.3354</v>
      </c>
      <c r="L140" s="16" t="n">
        <f aca="false">I140-J140</f>
        <v>10.3937666666667</v>
      </c>
      <c r="M140" s="16" t="n">
        <f aca="false">H140/($J$8*1000)</f>
        <v>2.23015864007518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26418804070222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8772.80801118603</v>
      </c>
      <c r="U140" s="9" t="n">
        <f aca="false">1/T140</f>
        <v>0.000113988588229096</v>
      </c>
    </row>
    <row r="141" customFormat="false" ht="12.75" hidden="false" customHeight="false" outlineLevel="0" collapsed="false">
      <c r="A141" s="0" t="n">
        <v>635</v>
      </c>
      <c r="B141" s="16" t="n">
        <v>25.832</v>
      </c>
      <c r="C141" s="16" t="n">
        <v>24.994</v>
      </c>
      <c r="D141" s="16" t="n">
        <v>25.462</v>
      </c>
      <c r="E141" s="16" t="n">
        <v>14.8724</v>
      </c>
      <c r="F141" s="16" t="n">
        <v>15.2078</v>
      </c>
      <c r="G141" s="17" t="n">
        <v>824.8</v>
      </c>
      <c r="H141" s="18" t="n">
        <v>0.4495</v>
      </c>
      <c r="I141" s="16" t="n">
        <f aca="false">AVERAGE(B141:D141)</f>
        <v>25.4293333333333</v>
      </c>
      <c r="J141" s="16" t="n">
        <f aca="false">AVERAGE(E141:F141)</f>
        <v>15.0401</v>
      </c>
      <c r="K141" s="16" t="n">
        <f aca="false">F141-E141</f>
        <v>0.3354</v>
      </c>
      <c r="L141" s="16" t="n">
        <f aca="false">I141-J141</f>
        <v>10.3892333333333</v>
      </c>
      <c r="M141" s="16" t="n">
        <f aca="false">H141/($J$8*1000)</f>
        <v>2.23562959124397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2538796530894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8774.50834933516</v>
      </c>
      <c r="U141" s="9" t="n">
        <f aca="false">1/T141</f>
        <v>0.00011396649933962</v>
      </c>
    </row>
    <row r="142" customFormat="false" ht="12.75" hidden="false" customHeight="false" outlineLevel="0" collapsed="false">
      <c r="A142" s="0" t="n">
        <v>640</v>
      </c>
      <c r="B142" s="16" t="n">
        <v>25.812</v>
      </c>
      <c r="C142" s="16" t="n">
        <v>24.999</v>
      </c>
      <c r="D142" s="16" t="n">
        <v>25.418</v>
      </c>
      <c r="E142" s="16" t="n">
        <v>14.8621</v>
      </c>
      <c r="F142" s="16" t="n">
        <v>15.2026</v>
      </c>
      <c r="G142" s="17" t="n">
        <v>825.8</v>
      </c>
      <c r="H142" s="18" t="n">
        <v>0.4473</v>
      </c>
      <c r="I142" s="16" t="n">
        <f aca="false">AVERAGE(B142:D142)</f>
        <v>25.4096666666667</v>
      </c>
      <c r="J142" s="16" t="n">
        <f aca="false">AVERAGE(E142:F142)</f>
        <v>15.03235</v>
      </c>
      <c r="K142" s="16" t="n">
        <f aca="false">F142-E142</f>
        <v>0.3405</v>
      </c>
      <c r="L142" s="16" t="n">
        <f aca="false">I142-J142</f>
        <v>10.3773166666667</v>
      </c>
      <c r="M142" s="16" t="n">
        <f aca="false">H142/($J$8*1000)</f>
        <v>2.2246876889064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27454204779874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8795.23501347271</v>
      </c>
      <c r="U142" s="9" t="n">
        <f aca="false">1/T142</f>
        <v>0.000113697928306427</v>
      </c>
    </row>
    <row r="143" customFormat="false" ht="12.75" hidden="false" customHeight="false" outlineLevel="0" collapsed="false">
      <c r="A143" s="0" t="n">
        <v>645</v>
      </c>
      <c r="B143" s="16" t="n">
        <v>25.837</v>
      </c>
      <c r="C143" s="16" t="n">
        <v>24.975</v>
      </c>
      <c r="D143" s="16" t="n">
        <v>25.393</v>
      </c>
      <c r="E143" s="16" t="n">
        <v>14.8363</v>
      </c>
      <c r="F143" s="16" t="n">
        <v>15.1741</v>
      </c>
      <c r="G143" s="17" t="n">
        <v>826.2</v>
      </c>
      <c r="H143" s="18" t="n">
        <v>0.4484</v>
      </c>
      <c r="I143" s="16" t="n">
        <f aca="false">AVERAGE(B143:D143)</f>
        <v>25.4016666666667</v>
      </c>
      <c r="J143" s="16" t="n">
        <f aca="false">AVERAGE(E143:F143)</f>
        <v>15.0052</v>
      </c>
      <c r="K143" s="16" t="n">
        <f aca="false">F143-E143</f>
        <v>0.3378</v>
      </c>
      <c r="L143" s="16" t="n">
        <f aca="false">I143-J143</f>
        <v>10.3964666666667</v>
      </c>
      <c r="M143" s="16" t="n">
        <f aca="false">H143/($J$8*1000)</f>
        <v>2.2301586400751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2641880407022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8783.28681529381</v>
      </c>
      <c r="U143" s="9" t="n">
        <f aca="false">1/T143</f>
        <v>0.000113852595392736</v>
      </c>
    </row>
    <row r="144" customFormat="false" ht="12.75" hidden="false" customHeight="false" outlineLevel="0" collapsed="false">
      <c r="A144" s="0" t="n">
        <v>650</v>
      </c>
      <c r="B144" s="16" t="n">
        <v>25.839</v>
      </c>
      <c r="C144" s="16" t="n">
        <v>25.001</v>
      </c>
      <c r="D144" s="16" t="n">
        <v>25.42</v>
      </c>
      <c r="E144" s="16" t="n">
        <v>14.8285</v>
      </c>
      <c r="F144" s="16" t="n">
        <v>15.1793</v>
      </c>
      <c r="G144" s="17" t="n">
        <v>825.6</v>
      </c>
      <c r="H144" s="18" t="n">
        <v>0.4484</v>
      </c>
      <c r="I144" s="16" t="n">
        <f aca="false">AVERAGE(B144:D144)</f>
        <v>25.42</v>
      </c>
      <c r="J144" s="16" t="n">
        <f aca="false">AVERAGE(E144:F144)</f>
        <v>15.0039</v>
      </c>
      <c r="K144" s="16" t="n">
        <f aca="false">F144-E144</f>
        <v>0.3508</v>
      </c>
      <c r="L144" s="16" t="n">
        <f aca="false">I144-J144</f>
        <v>10.4161</v>
      </c>
      <c r="M144" s="16" t="n">
        <f aca="false">H144/($J$8*1000)</f>
        <v>2.2301586400751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2641880407022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8760.36463161388</v>
      </c>
      <c r="U144" s="9" t="n">
        <f aca="false">1/T144</f>
        <v>0.000114150499671128</v>
      </c>
    </row>
    <row r="145" customFormat="false" ht="12.75" hidden="false" customHeight="false" outlineLevel="0" collapsed="false">
      <c r="A145" s="0" t="n">
        <v>655</v>
      </c>
      <c r="B145" s="16" t="n">
        <v>25.823</v>
      </c>
      <c r="C145" s="16" t="n">
        <v>24.986</v>
      </c>
      <c r="D145" s="16" t="n">
        <v>25.429</v>
      </c>
      <c r="E145" s="16" t="n">
        <v>14.8517</v>
      </c>
      <c r="F145" s="16" t="n">
        <v>15.1897</v>
      </c>
      <c r="G145" s="17" t="n">
        <v>824.8</v>
      </c>
      <c r="H145" s="18" t="n">
        <v>0.449</v>
      </c>
      <c r="I145" s="16" t="n">
        <f aca="false">AVERAGE(B145:D145)</f>
        <v>25.4126666666667</v>
      </c>
      <c r="J145" s="16" t="n">
        <f aca="false">AVERAGE(E145:F145)</f>
        <v>15.0207</v>
      </c>
      <c r="K145" s="16" t="n">
        <f aca="false">F145-E145</f>
        <v>0.338000000000001</v>
      </c>
      <c r="L145" s="16" t="n">
        <f aca="false">I145-J145</f>
        <v>10.3919666666667</v>
      </c>
      <c r="M145" s="16" t="n">
        <f aca="false">H145/($J$8*1000)</f>
        <v>2.23314279525816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2585596485005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8772.20044584354</v>
      </c>
      <c r="U145" s="9" t="n">
        <f aca="false">1/T145</f>
        <v>0.000113996483114316</v>
      </c>
    </row>
    <row r="146" customFormat="false" ht="12.75" hidden="false" customHeight="false" outlineLevel="0" collapsed="false">
      <c r="A146" s="0" t="n">
        <v>660</v>
      </c>
      <c r="B146" s="16" t="n">
        <v>25.853</v>
      </c>
      <c r="C146" s="16" t="n">
        <v>25.015</v>
      </c>
      <c r="D146" s="16" t="n">
        <v>25.483</v>
      </c>
      <c r="E146" s="16" t="n">
        <v>14.8569</v>
      </c>
      <c r="F146" s="16" t="n">
        <v>15.1974</v>
      </c>
      <c r="G146" s="17" t="n">
        <v>825.9</v>
      </c>
      <c r="H146" s="18" t="n">
        <v>0.448</v>
      </c>
      <c r="I146" s="16" t="n">
        <f aca="false">AVERAGE(B146:D146)</f>
        <v>25.4503333333333</v>
      </c>
      <c r="J146" s="16" t="n">
        <f aca="false">AVERAGE(E146:F146)</f>
        <v>15.02715</v>
      </c>
      <c r="K146" s="16" t="n">
        <f aca="false">F146-E146</f>
        <v>0.3405</v>
      </c>
      <c r="L146" s="16" t="n">
        <f aca="false">I146-J146</f>
        <v>10.4231833333333</v>
      </c>
      <c r="M146" s="16" t="n">
        <f aca="false">H146/($J$8*1000)</f>
        <v>2.22816920328654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26794783941058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8757.59241682379</v>
      </c>
      <c r="U146" s="9" t="n">
        <f aca="false">1/T146</f>
        <v>0.000114186633997598</v>
      </c>
    </row>
    <row r="147" customFormat="false" ht="12.75" hidden="false" customHeight="false" outlineLevel="0" collapsed="false">
      <c r="A147" s="0" t="n">
        <v>665</v>
      </c>
      <c r="B147" s="16" t="n">
        <v>25.854</v>
      </c>
      <c r="C147" s="16" t="n">
        <v>25.016</v>
      </c>
      <c r="D147" s="16" t="n">
        <v>25.484</v>
      </c>
      <c r="E147" s="16" t="n">
        <v>14.8672</v>
      </c>
      <c r="F147" s="16" t="n">
        <v>15.2026</v>
      </c>
      <c r="G147" s="17" t="n">
        <v>825.7</v>
      </c>
      <c r="H147" s="18" t="n">
        <v>0.4488</v>
      </c>
      <c r="I147" s="16" t="n">
        <f aca="false">AVERAGE(B147:D147)</f>
        <v>25.4513333333333</v>
      </c>
      <c r="J147" s="16" t="n">
        <f aca="false">AVERAGE(E147:F147)</f>
        <v>15.0349</v>
      </c>
      <c r="K147" s="16" t="n">
        <f aca="false">F147-E147</f>
        <v>0.3354</v>
      </c>
      <c r="L147" s="16" t="n">
        <f aca="false">I147-J147</f>
        <v>10.4164333333333</v>
      </c>
      <c r="M147" s="16" t="n">
        <f aca="false">H147/($J$8*1000)</f>
        <v>2.23214807686383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26043427429437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8761.14535038772</v>
      </c>
      <c r="U147" s="9" t="n">
        <f aca="false">1/T147</f>
        <v>0.000114140327549268</v>
      </c>
    </row>
    <row r="148" customFormat="false" ht="12.75" hidden="false" customHeight="false" outlineLevel="0" collapsed="false">
      <c r="A148" s="0" t="n">
        <v>670</v>
      </c>
      <c r="B148" s="16" t="n">
        <v>25.887</v>
      </c>
      <c r="C148" s="16" t="n">
        <v>25.074</v>
      </c>
      <c r="D148" s="16" t="n">
        <v>25.492</v>
      </c>
      <c r="E148" s="16" t="n">
        <v>14.9007</v>
      </c>
      <c r="F148" s="16" t="n">
        <v>15.2362</v>
      </c>
      <c r="G148" s="17" t="n">
        <v>825.7</v>
      </c>
      <c r="H148" s="18" t="n">
        <v>0.448</v>
      </c>
      <c r="I148" s="16" t="n">
        <f aca="false">AVERAGE(B148:D148)</f>
        <v>25.4843333333333</v>
      </c>
      <c r="J148" s="16" t="n">
        <f aca="false">AVERAGE(E148:F148)</f>
        <v>15.06845</v>
      </c>
      <c r="K148" s="16" t="n">
        <f aca="false">F148-E148</f>
        <v>0.3355</v>
      </c>
      <c r="L148" s="16" t="n">
        <f aca="false">I148-J148</f>
        <v>10.4158833333333</v>
      </c>
      <c r="M148" s="16" t="n">
        <f aca="false">H148/($J$8*1000)</f>
        <v>2.22816920328654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26794783941058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8761.60797365148</v>
      </c>
      <c r="U148" s="9" t="n">
        <f aca="false">1/T148</f>
        <v>0.000114134300804974</v>
      </c>
    </row>
    <row r="149" customFormat="false" ht="12.75" hidden="false" customHeight="false" outlineLevel="0" collapsed="false">
      <c r="A149" s="0" t="n">
        <v>675</v>
      </c>
      <c r="B149" s="16" t="n">
        <v>25.919</v>
      </c>
      <c r="C149" s="16" t="n">
        <v>25.057</v>
      </c>
      <c r="D149" s="16" t="n">
        <v>25.5</v>
      </c>
      <c r="E149" s="16" t="n">
        <v>14.9111</v>
      </c>
      <c r="F149" s="16" t="n">
        <v>15.2517</v>
      </c>
      <c r="G149" s="17" t="n">
        <v>826.3</v>
      </c>
      <c r="H149" s="18" t="n">
        <v>0.4506</v>
      </c>
      <c r="I149" s="16" t="n">
        <f aca="false">AVERAGE(B149:D149)</f>
        <v>25.492</v>
      </c>
      <c r="J149" s="16" t="n">
        <f aca="false">AVERAGE(E149:F149)</f>
        <v>15.0814</v>
      </c>
      <c r="K149" s="16" t="n">
        <f aca="false">F149-E149</f>
        <v>0.3406</v>
      </c>
      <c r="L149" s="16" t="n">
        <f aca="false">I149-J149</f>
        <v>10.4106</v>
      </c>
      <c r="M149" s="16" t="n">
        <f aca="false">H149/($J$8*1000)</f>
        <v>2.24110054241275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24361657305989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8772.42435840187</v>
      </c>
      <c r="U149" s="9" t="n">
        <f aca="false">1/T149</f>
        <v>0.000113993573400521</v>
      </c>
    </row>
    <row r="150" customFormat="false" ht="12.75" hidden="false" customHeight="false" outlineLevel="0" collapsed="false">
      <c r="A150" s="0" t="n">
        <v>680</v>
      </c>
      <c r="B150" s="16" t="n">
        <v>25.923</v>
      </c>
      <c r="C150" s="16" t="n">
        <v>25.036</v>
      </c>
      <c r="D150" s="16" t="n">
        <v>25.455</v>
      </c>
      <c r="E150" s="16" t="n">
        <v>14.9137</v>
      </c>
      <c r="F150" s="16" t="n">
        <v>15.2465</v>
      </c>
      <c r="G150" s="17" t="n">
        <v>826.3</v>
      </c>
      <c r="H150" s="18" t="n">
        <v>0.4502</v>
      </c>
      <c r="I150" s="16" t="n">
        <f aca="false">AVERAGE(B150:D150)</f>
        <v>25.4713333333333</v>
      </c>
      <c r="J150" s="16" t="n">
        <f aca="false">AVERAGE(E150:F150)</f>
        <v>15.0801</v>
      </c>
      <c r="K150" s="16" t="n">
        <f aca="false">F150-E150</f>
        <v>0.332799999999999</v>
      </c>
      <c r="L150" s="16" t="n">
        <f aca="false">I150-J150</f>
        <v>10.3912333333333</v>
      </c>
      <c r="M150" s="16" t="n">
        <f aca="false">H150/($J$8*1000)</f>
        <v>2.2391111056241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24734337952554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8788.7739689782</v>
      </c>
      <c r="U150" s="9" t="n">
        <f aca="false">1/T150</f>
        <v>0.000113781513044903</v>
      </c>
    </row>
    <row r="151" customFormat="false" ht="12.75" hidden="false" customHeight="false" outlineLevel="0" collapsed="false">
      <c r="A151" s="0" t="n">
        <v>685</v>
      </c>
      <c r="B151" s="16" t="n">
        <v>25.927</v>
      </c>
      <c r="C151" s="16" t="n">
        <v>25.065</v>
      </c>
      <c r="D151" s="16" t="n">
        <v>25.533</v>
      </c>
      <c r="E151" s="16" t="n">
        <v>14.8878</v>
      </c>
      <c r="F151" s="16" t="n">
        <v>15.2285</v>
      </c>
      <c r="G151" s="17" t="n">
        <v>826.5</v>
      </c>
      <c r="H151" s="18" t="n">
        <v>0.4499</v>
      </c>
      <c r="I151" s="16" t="n">
        <f aca="false">AVERAGE(B151:D151)</f>
        <v>25.5083333333333</v>
      </c>
      <c r="J151" s="16" t="n">
        <f aca="false">AVERAGE(E151:F151)</f>
        <v>15.05815</v>
      </c>
      <c r="K151" s="16" t="n">
        <f aca="false">F151-E151</f>
        <v>0.3407</v>
      </c>
      <c r="L151" s="16" t="n">
        <f aca="false">I151-J151</f>
        <v>10.4501833333333</v>
      </c>
      <c r="M151" s="16" t="n">
        <f aca="false">H151/($J$8*1000)</f>
        <v>2.2376190280326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25014239810149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8741.3113210568</v>
      </c>
      <c r="U151" s="9" t="n">
        <f aca="false">1/T151</f>
        <v>0.000114399311873393</v>
      </c>
    </row>
    <row r="152" customFormat="false" ht="12.75" hidden="false" customHeight="false" outlineLevel="0" collapsed="false">
      <c r="A152" s="0" t="n">
        <v>690</v>
      </c>
      <c r="B152" s="16" t="n">
        <v>25.887</v>
      </c>
      <c r="C152" s="16" t="n">
        <v>25.049</v>
      </c>
      <c r="D152" s="16" t="n">
        <v>25.517</v>
      </c>
      <c r="E152" s="16" t="n">
        <v>14.8801</v>
      </c>
      <c r="F152" s="16" t="n">
        <v>15.2155</v>
      </c>
      <c r="G152" s="17" t="n">
        <v>827</v>
      </c>
      <c r="H152" s="18" t="n">
        <v>0.4502</v>
      </c>
      <c r="I152" s="16" t="n">
        <f aca="false">AVERAGE(B152:D152)</f>
        <v>25.4843333333333</v>
      </c>
      <c r="J152" s="16" t="n">
        <f aca="false">AVERAGE(E152:F152)</f>
        <v>15.0478</v>
      </c>
      <c r="K152" s="16" t="n">
        <f aca="false">F152-E152</f>
        <v>0.3354</v>
      </c>
      <c r="L152" s="16" t="n">
        <f aca="false">I152-J152</f>
        <v>10.4365333333333</v>
      </c>
      <c r="M152" s="16" t="n">
        <f aca="false">H152/($J$8*1000)</f>
        <v>2.2391111056241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24734337952554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8758.03919677707</v>
      </c>
      <c r="U152" s="9" t="n">
        <f aca="false">1/T152</f>
        <v>0.00011418080891531</v>
      </c>
    </row>
    <row r="153" customFormat="false" ht="12.75" hidden="false" customHeight="false" outlineLevel="0" collapsed="false">
      <c r="A153" s="0" t="n">
        <v>695</v>
      </c>
      <c r="B153" s="16" t="n">
        <v>25.87</v>
      </c>
      <c r="C153" s="16" t="n">
        <v>25.033</v>
      </c>
      <c r="D153" s="16" t="n">
        <v>25.476</v>
      </c>
      <c r="E153" s="16" t="n">
        <v>14.8672</v>
      </c>
      <c r="F153" s="16" t="n">
        <v>15.2026</v>
      </c>
      <c r="G153" s="17" t="n">
        <v>826.2</v>
      </c>
      <c r="H153" s="18" t="n">
        <v>0.4497</v>
      </c>
      <c r="I153" s="16" t="n">
        <f aca="false">AVERAGE(B153:D153)</f>
        <v>25.4596666666667</v>
      </c>
      <c r="J153" s="16" t="n">
        <f aca="false">AVERAGE(E153:F153)</f>
        <v>15.0349</v>
      </c>
      <c r="K153" s="16" t="n">
        <f aca="false">F153-E153</f>
        <v>0.3354</v>
      </c>
      <c r="L153" s="16" t="n">
        <f aca="false">I153-J153</f>
        <v>10.4247666666667</v>
      </c>
      <c r="M153" s="16" t="n">
        <f aca="false">H153/($J$8*1000)</f>
        <v>2.23662430963829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2520102776458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8759.44292268492</v>
      </c>
      <c r="U153" s="9" t="n">
        <f aca="false">1/T153</f>
        <v>0.000114162511112463</v>
      </c>
    </row>
    <row r="154" customFormat="false" ht="12.75" hidden="false" customHeight="false" outlineLevel="0" collapsed="false">
      <c r="A154" s="0" t="n">
        <v>700</v>
      </c>
      <c r="B154" s="16" t="n">
        <v>25.847</v>
      </c>
      <c r="C154" s="16" t="n">
        <v>25.009</v>
      </c>
      <c r="D154" s="16" t="n">
        <v>25.453</v>
      </c>
      <c r="E154" s="16" t="n">
        <v>14.8698</v>
      </c>
      <c r="F154" s="16" t="n">
        <v>15.2103</v>
      </c>
      <c r="G154" s="17" t="n">
        <v>825.1</v>
      </c>
      <c r="H154" s="18" t="n">
        <v>0.4506</v>
      </c>
      <c r="I154" s="16" t="n">
        <f aca="false">AVERAGE(B154:D154)</f>
        <v>25.4363333333333</v>
      </c>
      <c r="J154" s="16" t="n">
        <f aca="false">AVERAGE(E154:F154)</f>
        <v>15.04005</v>
      </c>
      <c r="K154" s="16" t="n">
        <f aca="false">F154-E154</f>
        <v>0.3405</v>
      </c>
      <c r="L154" s="16" t="n">
        <f aca="false">I154-J154</f>
        <v>10.3962833333333</v>
      </c>
      <c r="M154" s="16" t="n">
        <f aca="false">H154/($J$8*1000)</f>
        <v>2.2411005424127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2436165730598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8771.74745843486</v>
      </c>
      <c r="U154" s="9" t="n">
        <f aca="false">1/T154</f>
        <v>0.000114002370079454</v>
      </c>
    </row>
    <row r="155" customFormat="false" ht="12.75" hidden="false" customHeight="false" outlineLevel="0" collapsed="false">
      <c r="A155" s="0" t="n">
        <v>705</v>
      </c>
      <c r="B155" s="16" t="n">
        <v>25.879</v>
      </c>
      <c r="C155" s="16" t="n">
        <v>25.066</v>
      </c>
      <c r="D155" s="16" t="n">
        <v>25.51</v>
      </c>
      <c r="E155" s="16" t="n">
        <v>14.8904</v>
      </c>
      <c r="F155" s="16" t="n">
        <v>15.2259</v>
      </c>
      <c r="G155" s="17" t="n">
        <v>824.2</v>
      </c>
      <c r="H155" s="18" t="n">
        <v>0.4506</v>
      </c>
      <c r="I155" s="16" t="n">
        <f aca="false">AVERAGE(B155:D155)</f>
        <v>25.485</v>
      </c>
      <c r="J155" s="16" t="n">
        <f aca="false">AVERAGE(E155:F155)</f>
        <v>15.05815</v>
      </c>
      <c r="K155" s="16" t="n">
        <f aca="false">F155-E155</f>
        <v>0.3355</v>
      </c>
      <c r="L155" s="16" t="n">
        <f aca="false">I155-J155</f>
        <v>10.42685</v>
      </c>
      <c r="M155" s="16" t="n">
        <f aca="false">H155/($J$8*1000)</f>
        <v>2.24110054241275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24361657305989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8736.49281105059</v>
      </c>
      <c r="U155" s="9" t="n">
        <f aca="false">1/T155</f>
        <v>0.000114462407470321</v>
      </c>
    </row>
    <row r="156" customFormat="false" ht="12.75" hidden="false" customHeight="false" outlineLevel="0" collapsed="false">
      <c r="A156" s="0" t="n">
        <v>710</v>
      </c>
      <c r="B156" s="16" t="n">
        <v>25.912</v>
      </c>
      <c r="C156" s="16" t="n">
        <v>25.074</v>
      </c>
      <c r="D156" s="16" t="n">
        <v>25.518</v>
      </c>
      <c r="E156" s="16" t="n">
        <v>14.9343</v>
      </c>
      <c r="F156" s="16" t="n">
        <v>15.2672</v>
      </c>
      <c r="G156" s="17" t="n">
        <v>825</v>
      </c>
      <c r="H156" s="18" t="n">
        <v>0.4484</v>
      </c>
      <c r="I156" s="16" t="n">
        <f aca="false">AVERAGE(B156:D156)</f>
        <v>25.5013333333333</v>
      </c>
      <c r="J156" s="16" t="n">
        <f aca="false">AVERAGE(E156:F156)</f>
        <v>15.10075</v>
      </c>
      <c r="K156" s="16" t="n">
        <f aca="false">F156-E156</f>
        <v>0.3329</v>
      </c>
      <c r="L156" s="16" t="n">
        <f aca="false">I156-J156</f>
        <v>10.4005833333333</v>
      </c>
      <c r="M156" s="16" t="n">
        <f aca="false">H156/($J$8*1000)</f>
        <v>2.23015864007518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2641880407022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8767.05820792728</v>
      </c>
      <c r="U156" s="9" t="n">
        <f aca="false">1/T156</f>
        <v>0.000114063346710278</v>
      </c>
    </row>
    <row r="157" customFormat="false" ht="12.75" hidden="false" customHeight="false" outlineLevel="0" collapsed="false">
      <c r="A157" s="0" t="n">
        <v>715</v>
      </c>
      <c r="B157" s="16" t="n">
        <v>25.915</v>
      </c>
      <c r="C157" s="16" t="n">
        <v>25.077</v>
      </c>
      <c r="D157" s="16" t="n">
        <v>25.545</v>
      </c>
      <c r="E157" s="16" t="n">
        <v>14.9446</v>
      </c>
      <c r="F157" s="16" t="n">
        <v>15.2802</v>
      </c>
      <c r="G157" s="17" t="n">
        <v>823.5</v>
      </c>
      <c r="H157" s="18" t="n">
        <v>0.4484</v>
      </c>
      <c r="I157" s="16" t="n">
        <f aca="false">AVERAGE(B157:D157)</f>
        <v>25.5123333333333</v>
      </c>
      <c r="J157" s="16" t="n">
        <f aca="false">AVERAGE(E157:F157)</f>
        <v>15.1124</v>
      </c>
      <c r="K157" s="16" t="n">
        <f aca="false">F157-E157</f>
        <v>0.335600000000001</v>
      </c>
      <c r="L157" s="16" t="n">
        <f aca="false">I157-J157</f>
        <v>10.3999333333333</v>
      </c>
      <c r="M157" s="16" t="n">
        <f aca="false">H157/($J$8*1000)</f>
        <v>2.23015864007518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2641880407022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8751.66505048215</v>
      </c>
      <c r="U157" s="9" t="n">
        <f aca="false">1/T157</f>
        <v>0.000114263970825175</v>
      </c>
    </row>
    <row r="158" customFormat="false" ht="12.75" hidden="false" customHeight="false" outlineLevel="0" collapsed="false">
      <c r="A158" s="0" t="n">
        <v>720</v>
      </c>
      <c r="B158" s="16" t="n">
        <v>25.894</v>
      </c>
      <c r="C158" s="16" t="n">
        <v>25.057</v>
      </c>
      <c r="D158" s="16" t="n">
        <v>25.5</v>
      </c>
      <c r="E158" s="16" t="n">
        <v>14.9111</v>
      </c>
      <c r="F158" s="16" t="n">
        <v>15.2517</v>
      </c>
      <c r="G158" s="17" t="n">
        <v>823.6</v>
      </c>
      <c r="H158" s="18" t="n">
        <v>0.4488</v>
      </c>
      <c r="I158" s="16" t="n">
        <f aca="false">AVERAGE(B158:D158)</f>
        <v>25.4836666666667</v>
      </c>
      <c r="J158" s="16" t="n">
        <f aca="false">AVERAGE(E158:F158)</f>
        <v>15.0814</v>
      </c>
      <c r="K158" s="16" t="n">
        <f aca="false">F158-E158</f>
        <v>0.3406</v>
      </c>
      <c r="L158" s="16" t="n">
        <f aca="false">I158-J158</f>
        <v>10.4022666666667</v>
      </c>
      <c r="M158" s="16" t="n">
        <f aca="false">H158/($J$8*1000)</f>
        <v>2.2321480768638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2604342742943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8750.7644654961</v>
      </c>
      <c r="U158" s="9" t="n">
        <f aca="false">1/T158</f>
        <v>0.000114275730302531</v>
      </c>
    </row>
    <row r="159" customFormat="false" ht="12.75" hidden="false" customHeight="false" outlineLevel="0" collapsed="false">
      <c r="A159" s="0" t="n">
        <v>725</v>
      </c>
      <c r="B159" s="16" t="n">
        <v>25.877</v>
      </c>
      <c r="C159" s="16" t="n">
        <v>25.039</v>
      </c>
      <c r="D159" s="16" t="n">
        <v>25.458</v>
      </c>
      <c r="E159" s="16" t="n">
        <v>14.9059</v>
      </c>
      <c r="F159" s="16" t="n">
        <v>15.2414</v>
      </c>
      <c r="G159" s="17" t="n">
        <v>824.4</v>
      </c>
      <c r="H159" s="18" t="n">
        <v>0.451</v>
      </c>
      <c r="I159" s="16" t="n">
        <f aca="false">AVERAGE(B159:D159)</f>
        <v>25.458</v>
      </c>
      <c r="J159" s="16" t="n">
        <f aca="false">AVERAGE(E159:F159)</f>
        <v>15.07365</v>
      </c>
      <c r="K159" s="16" t="n">
        <f aca="false">F159-E159</f>
        <v>0.3355</v>
      </c>
      <c r="L159" s="16" t="n">
        <f aca="false">I159-J159</f>
        <v>10.38435</v>
      </c>
      <c r="M159" s="16" t="n">
        <f aca="false">H159/($J$8*1000)</f>
        <v>2.243089979201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23989571679104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8774.37730046754</v>
      </c>
      <c r="U159" s="9" t="n">
        <f aca="false">1/T159</f>
        <v>0.000113968201475302</v>
      </c>
    </row>
    <row r="160" customFormat="false" ht="12.75" hidden="false" customHeight="false" outlineLevel="0" collapsed="false">
      <c r="A160" s="0" t="n">
        <v>730</v>
      </c>
      <c r="B160" s="16" t="n">
        <v>25.856</v>
      </c>
      <c r="C160" s="16" t="n">
        <v>25.018</v>
      </c>
      <c r="D160" s="16" t="n">
        <v>25.462</v>
      </c>
      <c r="E160" s="16" t="n">
        <v>14.875</v>
      </c>
      <c r="F160" s="16" t="n">
        <v>15.2181</v>
      </c>
      <c r="G160" s="17" t="n">
        <v>824.5</v>
      </c>
      <c r="H160" s="18" t="n">
        <v>0.4501</v>
      </c>
      <c r="I160" s="16" t="n">
        <f aca="false">AVERAGE(B160:D160)</f>
        <v>25.4453333333333</v>
      </c>
      <c r="J160" s="16" t="n">
        <f aca="false">AVERAGE(E160:F160)</f>
        <v>15.04655</v>
      </c>
      <c r="K160" s="16" t="n">
        <f aca="false">F160-E160</f>
        <v>0.3431</v>
      </c>
      <c r="L160" s="16" t="n">
        <f aca="false">I160-J160</f>
        <v>10.3987833333333</v>
      </c>
      <c r="M160" s="16" t="n">
        <f aca="false">H160/($J$8*1000)</f>
        <v>2.23861374642694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2482760125952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8763.26147258064</v>
      </c>
      <c r="U160" s="9" t="n">
        <f aca="false">1/T160</f>
        <v>0.000114112765336159</v>
      </c>
    </row>
    <row r="161" customFormat="false" ht="12.75" hidden="false" customHeight="false" outlineLevel="0" collapsed="false">
      <c r="A161" s="0" t="n">
        <v>735</v>
      </c>
      <c r="B161" s="16" t="n">
        <v>25.856</v>
      </c>
      <c r="C161" s="16" t="n">
        <v>25.018</v>
      </c>
      <c r="D161" s="16" t="n">
        <v>25.462</v>
      </c>
      <c r="E161" s="16" t="n">
        <v>14.8827</v>
      </c>
      <c r="F161" s="16" t="n">
        <v>15.2207</v>
      </c>
      <c r="G161" s="17" t="n">
        <v>824.5</v>
      </c>
      <c r="H161" s="18" t="n">
        <v>0.4495</v>
      </c>
      <c r="I161" s="16" t="n">
        <f aca="false">AVERAGE(B161:D161)</f>
        <v>25.4453333333333</v>
      </c>
      <c r="J161" s="16" t="n">
        <f aca="false">AVERAGE(E161:F161)</f>
        <v>15.0517</v>
      </c>
      <c r="K161" s="16" t="n">
        <f aca="false">F161-E161</f>
        <v>0.338000000000001</v>
      </c>
      <c r="L161" s="16" t="n">
        <f aca="false">I161-J161</f>
        <v>10.3936333333333</v>
      </c>
      <c r="M161" s="16" t="n">
        <f aca="false">H161/($J$8*1000)</f>
        <v>2.23562959124397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25387965308944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8767.60363043213</v>
      </c>
      <c r="U161" s="9" t="n">
        <f aca="false">1/T161</f>
        <v>0.000114056250961098</v>
      </c>
    </row>
    <row r="162" customFormat="false" ht="12.75" hidden="false" customHeight="false" outlineLevel="0" collapsed="false">
      <c r="A162" s="0" t="n">
        <v>740</v>
      </c>
      <c r="B162" s="16" t="n">
        <v>25.86</v>
      </c>
      <c r="C162" s="16" t="n">
        <v>25.022</v>
      </c>
      <c r="D162" s="16" t="n">
        <v>25.441</v>
      </c>
      <c r="E162" s="16" t="n">
        <v>14.8878</v>
      </c>
      <c r="F162" s="16" t="n">
        <v>15.2207</v>
      </c>
      <c r="G162" s="17" t="n">
        <v>824.2</v>
      </c>
      <c r="H162" s="18" t="n">
        <v>0.4494</v>
      </c>
      <c r="I162" s="16" t="n">
        <f aca="false">AVERAGE(B162:D162)</f>
        <v>25.441</v>
      </c>
      <c r="J162" s="16" t="n">
        <f aca="false">AVERAGE(E162:F162)</f>
        <v>15.05425</v>
      </c>
      <c r="K162" s="16" t="n">
        <f aca="false">F162-E162</f>
        <v>0.3329</v>
      </c>
      <c r="L162" s="16" t="n">
        <f aca="false">I162-J162</f>
        <v>10.38675</v>
      </c>
      <c r="M162" s="16" t="n">
        <f aca="false">H162/($J$8*1000)</f>
        <v>2.2351322320468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25481490235597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8770.22168309653</v>
      </c>
      <c r="U162" s="9" t="n">
        <f aca="false">1/T162</f>
        <v>0.00011402220333009</v>
      </c>
    </row>
    <row r="163" customFormat="false" ht="12.75" hidden="false" customHeight="false" outlineLevel="0" collapsed="false">
      <c r="A163" s="0" t="n">
        <v>745</v>
      </c>
      <c r="B163" s="16" t="n">
        <v>25.891</v>
      </c>
      <c r="C163" s="16" t="n">
        <v>25.078</v>
      </c>
      <c r="D163" s="16" t="n">
        <v>25.546</v>
      </c>
      <c r="E163" s="16" t="n">
        <v>14.9214</v>
      </c>
      <c r="F163" s="16" t="n">
        <v>15.2543</v>
      </c>
      <c r="G163" s="17" t="n">
        <v>823.9</v>
      </c>
      <c r="H163" s="18" t="n">
        <v>0.4481</v>
      </c>
      <c r="I163" s="16" t="n">
        <f aca="false">AVERAGE(B163:D163)</f>
        <v>25.505</v>
      </c>
      <c r="J163" s="16" t="n">
        <f aca="false">AVERAGE(E163:F163)</f>
        <v>15.08785</v>
      </c>
      <c r="K163" s="16" t="n">
        <f aca="false">F163-E163</f>
        <v>0.3329</v>
      </c>
      <c r="L163" s="16" t="n">
        <f aca="false">I163-J163</f>
        <v>10.41715</v>
      </c>
      <c r="M163" s="16" t="n">
        <f aca="false">H163/($J$8*1000)</f>
        <v>2.2286665624837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2670073233808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8741.44490451727</v>
      </c>
      <c r="U163" s="9" t="n">
        <f aca="false">1/T163</f>
        <v>0.000114397563666304</v>
      </c>
    </row>
    <row r="164" customFormat="false" ht="12.75" hidden="false" customHeight="false" outlineLevel="0" collapsed="false">
      <c r="A164" s="0" t="n">
        <v>750</v>
      </c>
      <c r="B164" s="16" t="n">
        <v>25.914</v>
      </c>
      <c r="C164" s="16" t="n">
        <v>25.077</v>
      </c>
      <c r="D164" s="16" t="n">
        <v>25.545</v>
      </c>
      <c r="E164" s="16" t="n">
        <v>14.9317</v>
      </c>
      <c r="F164" s="16" t="n">
        <v>15.2621</v>
      </c>
      <c r="G164" s="17" t="n">
        <v>823.7</v>
      </c>
      <c r="H164" s="18" t="n">
        <v>0.4486</v>
      </c>
      <c r="I164" s="16" t="n">
        <f aca="false">AVERAGE(B164:D164)</f>
        <v>25.512</v>
      </c>
      <c r="J164" s="16" t="n">
        <f aca="false">AVERAGE(E164:F164)</f>
        <v>15.0969</v>
      </c>
      <c r="K164" s="16" t="n">
        <f aca="false">F164-E164</f>
        <v>0.330400000000001</v>
      </c>
      <c r="L164" s="16" t="n">
        <f aca="false">I164-J164</f>
        <v>10.4151</v>
      </c>
      <c r="M164" s="16" t="n">
        <f aca="false">H164/($J$8*1000)</f>
        <v>2.23115335846951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26231040440204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8741.04309453436</v>
      </c>
      <c r="U164" s="9" t="n">
        <f aca="false">1/T164</f>
        <v>0.000114402822315941</v>
      </c>
    </row>
    <row r="165" customFormat="false" ht="12.75" hidden="false" customHeight="false" outlineLevel="0" collapsed="false">
      <c r="A165" s="0" t="n">
        <v>755</v>
      </c>
      <c r="B165" s="16" t="n">
        <v>25.94</v>
      </c>
      <c r="C165" s="16" t="n">
        <v>25.102</v>
      </c>
      <c r="D165" s="16" t="n">
        <v>25.497</v>
      </c>
      <c r="E165" s="16" t="n">
        <v>14.9704</v>
      </c>
      <c r="F165" s="16" t="n">
        <v>15.3009</v>
      </c>
      <c r="G165" s="17" t="n">
        <v>823.7</v>
      </c>
      <c r="H165" s="18" t="n">
        <v>0.4516</v>
      </c>
      <c r="I165" s="16" t="n">
        <f aca="false">AVERAGE(B165:D165)</f>
        <v>25.513</v>
      </c>
      <c r="J165" s="16" t="n">
        <f aca="false">AVERAGE(E165:F165)</f>
        <v>15.13565</v>
      </c>
      <c r="K165" s="16" t="n">
        <f aca="false">F165-E165</f>
        <v>0.330500000000001</v>
      </c>
      <c r="L165" s="16" t="n">
        <f aca="false">I165-J165</f>
        <v>10.37735</v>
      </c>
      <c r="M165" s="16" t="n">
        <f aca="false">H165/($J$8*1000)</f>
        <v>2.24607413438437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23432555672248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8772.84065140762</v>
      </c>
      <c r="U165" s="9" t="n">
        <f aca="false">1/T165</f>
        <v>0.000113988164123276</v>
      </c>
    </row>
    <row r="166" customFormat="false" ht="12.75" hidden="false" customHeight="false" outlineLevel="0" collapsed="false">
      <c r="A166" s="0" t="n">
        <v>760</v>
      </c>
      <c r="B166" s="16" t="n">
        <v>25.896</v>
      </c>
      <c r="C166" s="16" t="n">
        <v>25.058</v>
      </c>
      <c r="D166" s="16" t="n">
        <v>25.526</v>
      </c>
      <c r="E166" s="16" t="n">
        <v>14.9111</v>
      </c>
      <c r="F166" s="16" t="n">
        <v>15.2465</v>
      </c>
      <c r="G166" s="17" t="n">
        <v>824</v>
      </c>
      <c r="H166" s="18" t="n">
        <v>0.4507</v>
      </c>
      <c r="I166" s="16" t="n">
        <f aca="false">AVERAGE(B166:D166)</f>
        <v>25.4933333333333</v>
      </c>
      <c r="J166" s="16" t="n">
        <f aca="false">AVERAGE(E166:F166)</f>
        <v>15.0788</v>
      </c>
      <c r="K166" s="16" t="n">
        <f aca="false">F166-E166</f>
        <v>0.3354</v>
      </c>
      <c r="L166" s="16" t="n">
        <f aca="false">I166-J166</f>
        <v>10.4145333333333</v>
      </c>
      <c r="M166" s="16" t="n">
        <f aca="false">H166/($J$8*1000)</f>
        <v>2.2415979016099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2426858017393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8744.70245557768</v>
      </c>
      <c r="U166" s="9" t="n">
        <f aca="false">1/T166</f>
        <v>0.000114354948619454</v>
      </c>
    </row>
    <row r="167" customFormat="false" ht="12.75" hidden="false" customHeight="false" outlineLevel="0" collapsed="false">
      <c r="A167" s="0" t="n">
        <v>765</v>
      </c>
      <c r="B167" s="16" t="n">
        <v>25.921</v>
      </c>
      <c r="C167" s="16" t="n">
        <v>25.084</v>
      </c>
      <c r="D167" s="16" t="n">
        <v>25.527</v>
      </c>
      <c r="E167" s="16" t="n">
        <v>14.9188</v>
      </c>
      <c r="F167" s="16" t="n">
        <v>15.2517</v>
      </c>
      <c r="G167" s="17" t="n">
        <v>823.6</v>
      </c>
      <c r="H167" s="18" t="n">
        <v>0.4492</v>
      </c>
      <c r="I167" s="16" t="n">
        <f aca="false">AVERAGE(B167:D167)</f>
        <v>25.5106666666667</v>
      </c>
      <c r="J167" s="16" t="n">
        <f aca="false">AVERAGE(E167:F167)</f>
        <v>15.08525</v>
      </c>
      <c r="K167" s="16" t="n">
        <f aca="false">F167-E167</f>
        <v>0.3329</v>
      </c>
      <c r="L167" s="16" t="n">
        <f aca="false">I167-J167</f>
        <v>10.4254166666667</v>
      </c>
      <c r="M167" s="16" t="n">
        <f aca="false">H167/($J$8*1000)</f>
        <v>2.23413751365248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2566865251452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8731.33308890432</v>
      </c>
      <c r="U167" s="9" t="n">
        <f aca="false">1/T167</f>
        <v>0.000114530048254692</v>
      </c>
    </row>
    <row r="168" customFormat="false" ht="12.75" hidden="false" customHeight="false" outlineLevel="0" collapsed="false">
      <c r="A168" s="0" t="n">
        <v>770</v>
      </c>
      <c r="B168" s="16" t="n">
        <v>25.896</v>
      </c>
      <c r="C168" s="16" t="n">
        <v>25.058</v>
      </c>
      <c r="D168" s="16" t="n">
        <v>25.526</v>
      </c>
      <c r="E168" s="16" t="n">
        <v>14.8982</v>
      </c>
      <c r="F168" s="16" t="n">
        <v>15.2362</v>
      </c>
      <c r="G168" s="17" t="n">
        <v>825.7</v>
      </c>
      <c r="H168" s="18" t="n">
        <v>0.4497</v>
      </c>
      <c r="I168" s="16" t="n">
        <f aca="false">AVERAGE(B168:D168)</f>
        <v>25.4933333333333</v>
      </c>
      <c r="J168" s="16" t="n">
        <f aca="false">AVERAGE(E168:F168)</f>
        <v>15.0672</v>
      </c>
      <c r="K168" s="16" t="n">
        <f aca="false">F168-E168</f>
        <v>0.338000000000001</v>
      </c>
      <c r="L168" s="16" t="n">
        <f aca="false">I168-J168</f>
        <v>10.4261333333333</v>
      </c>
      <c r="M168" s="16" t="n">
        <f aca="false">H168/($J$8*1000)</f>
        <v>2.23662430963829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25201027764583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8752.99437943983</v>
      </c>
      <c r="U168" s="9" t="n">
        <f aca="false">1/T168</f>
        <v>0.000114246617403175</v>
      </c>
    </row>
    <row r="169" customFormat="false" ht="12.75" hidden="false" customHeight="false" outlineLevel="0" collapsed="false">
      <c r="A169" s="0" t="n">
        <v>775</v>
      </c>
      <c r="B169" s="16" t="n">
        <v>25.903</v>
      </c>
      <c r="C169" s="16" t="n">
        <v>25.065</v>
      </c>
      <c r="D169" s="16" t="n">
        <v>25.459</v>
      </c>
      <c r="E169" s="16" t="n">
        <v>14.893</v>
      </c>
      <c r="F169" s="16" t="n">
        <v>15.2285</v>
      </c>
      <c r="G169" s="17" t="n">
        <v>824</v>
      </c>
      <c r="H169" s="18" t="n">
        <v>0.4481</v>
      </c>
      <c r="I169" s="16" t="n">
        <f aca="false">AVERAGE(B169:D169)</f>
        <v>25.4756666666667</v>
      </c>
      <c r="J169" s="16" t="n">
        <f aca="false">AVERAGE(E169:F169)</f>
        <v>15.06075</v>
      </c>
      <c r="K169" s="16" t="n">
        <f aca="false">F169-E169</f>
        <v>0.3355</v>
      </c>
      <c r="L169" s="16" t="n">
        <f aca="false">I169-J169</f>
        <v>10.4149166666667</v>
      </c>
      <c r="M169" s="16" t="n">
        <f aca="false">H169/($J$8*1000)</f>
        <v>2.228666562483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2670073233808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8744.38059645499</v>
      </c>
      <c r="U169" s="9" t="n">
        <f aca="false">1/T169</f>
        <v>0.000114359157743592</v>
      </c>
    </row>
    <row r="170" customFormat="false" ht="12.75" hidden="false" customHeight="false" outlineLevel="0" collapsed="false">
      <c r="A170" s="0" t="n">
        <v>780</v>
      </c>
      <c r="B170" s="16" t="n">
        <v>25.879</v>
      </c>
      <c r="C170" s="16" t="n">
        <v>25.041</v>
      </c>
      <c r="D170" s="16" t="n">
        <v>25.485</v>
      </c>
      <c r="E170" s="16" t="n">
        <v>14.9111</v>
      </c>
      <c r="F170" s="16" t="n">
        <v>15.2362</v>
      </c>
      <c r="G170" s="17" t="n">
        <v>824.2</v>
      </c>
      <c r="H170" s="18" t="n">
        <v>0.4509</v>
      </c>
      <c r="I170" s="16" t="n">
        <f aca="false">AVERAGE(B170:D170)</f>
        <v>25.4683333333333</v>
      </c>
      <c r="J170" s="16" t="n">
        <f aca="false">AVERAGE(E170:F170)</f>
        <v>15.07365</v>
      </c>
      <c r="K170" s="16" t="n">
        <f aca="false">F170-E170</f>
        <v>0.325100000000001</v>
      </c>
      <c r="L170" s="16" t="n">
        <f aca="false">I170-J170</f>
        <v>10.3946833333333</v>
      </c>
      <c r="M170" s="16" t="n">
        <f aca="false">H170/($J$8*1000)</f>
        <v>2.2425926200042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240825373835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8763.52815624361</v>
      </c>
      <c r="U170" s="9" t="n">
        <f aca="false">1/T170</f>
        <v>0.000114109292760992</v>
      </c>
    </row>
    <row r="171" customFormat="false" ht="12.75" hidden="false" customHeight="false" outlineLevel="0" collapsed="false">
      <c r="A171" s="0" t="n">
        <v>785</v>
      </c>
      <c r="B171" s="16" t="n">
        <v>25.903</v>
      </c>
      <c r="C171" s="16" t="n">
        <v>25.065</v>
      </c>
      <c r="D171" s="16" t="n">
        <v>25.509</v>
      </c>
      <c r="E171" s="16" t="n">
        <v>14.9188</v>
      </c>
      <c r="F171" s="16" t="n">
        <v>15.2491</v>
      </c>
      <c r="G171" s="17" t="n">
        <v>823.9</v>
      </c>
      <c r="H171" s="18" t="n">
        <v>0.4509</v>
      </c>
      <c r="I171" s="16" t="n">
        <f aca="false">AVERAGE(B171:D171)</f>
        <v>25.4923333333333</v>
      </c>
      <c r="J171" s="16" t="n">
        <f aca="false">AVERAGE(E171:F171)</f>
        <v>15.08395</v>
      </c>
      <c r="K171" s="16" t="n">
        <f aca="false">F171-E171</f>
        <v>0.330300000000001</v>
      </c>
      <c r="L171" s="16" t="n">
        <f aca="false">I171-J171</f>
        <v>10.4083833333333</v>
      </c>
      <c r="M171" s="16" t="n">
        <f aca="false">H171/($J$8*1000)</f>
        <v>2.24259262000424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2408253738356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8748.80755933202</v>
      </c>
      <c r="U171" s="9" t="n">
        <f aca="false">1/T171</f>
        <v>0.000114301291143767</v>
      </c>
    </row>
    <row r="172" customFormat="false" ht="12.75" hidden="false" customHeight="false" outlineLevel="0" collapsed="false">
      <c r="A172" s="0" t="n">
        <v>790</v>
      </c>
      <c r="B172" s="16" t="n">
        <v>25.931</v>
      </c>
      <c r="C172" s="16" t="n">
        <v>25.069</v>
      </c>
      <c r="D172" s="16" t="n">
        <v>25.562</v>
      </c>
      <c r="E172" s="16" t="n">
        <v>14.9575</v>
      </c>
      <c r="F172" s="16" t="n">
        <v>15.2905</v>
      </c>
      <c r="G172" s="17" t="n">
        <v>824.3</v>
      </c>
      <c r="H172" s="18" t="n">
        <v>0.4498</v>
      </c>
      <c r="I172" s="16" t="n">
        <f aca="false">AVERAGE(B172:D172)</f>
        <v>25.5206666666667</v>
      </c>
      <c r="J172" s="16" t="n">
        <f aca="false">AVERAGE(E172:F172)</f>
        <v>15.124</v>
      </c>
      <c r="K172" s="16" t="n">
        <f aca="false">F172-E172</f>
        <v>0.333</v>
      </c>
      <c r="L172" s="16" t="n">
        <f aca="false">I172-J172</f>
        <v>10.3966666666667</v>
      </c>
      <c r="M172" s="16" t="n">
        <f aca="false">H172/($J$8*1000)</f>
        <v>2.23712166883545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25107615100266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8762.91944471047</v>
      </c>
      <c r="U172" s="9" t="n">
        <f aca="false">1/T172</f>
        <v>0.000114117219302253</v>
      </c>
    </row>
    <row r="173" customFormat="false" ht="12.75" hidden="false" customHeight="false" outlineLevel="0" collapsed="false">
      <c r="A173" s="0" t="n">
        <v>795</v>
      </c>
      <c r="B173" s="16" t="n">
        <v>25.911</v>
      </c>
      <c r="C173" s="16" t="n">
        <v>25.073</v>
      </c>
      <c r="D173" s="16" t="n">
        <v>25.492</v>
      </c>
      <c r="E173" s="16" t="n">
        <v>14.9601</v>
      </c>
      <c r="F173" s="16" t="n">
        <v>15.2879</v>
      </c>
      <c r="G173" s="17" t="n">
        <v>823.5</v>
      </c>
      <c r="H173" s="18" t="n">
        <v>0.4489</v>
      </c>
      <c r="I173" s="16" t="n">
        <f aca="false">AVERAGE(B173:D173)</f>
        <v>25.492</v>
      </c>
      <c r="J173" s="16" t="n">
        <f aca="false">AVERAGE(E173:F173)</f>
        <v>15.124</v>
      </c>
      <c r="K173" s="16" t="n">
        <f aca="false">F173-E173</f>
        <v>0.3278</v>
      </c>
      <c r="L173" s="16" t="n">
        <f aca="false">I173-J173</f>
        <v>10.368</v>
      </c>
      <c r="M173" s="16" t="n">
        <f aca="false">H173/($J$8*1000)</f>
        <v>2.23264543606099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25949677347552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8778.62008879993</v>
      </c>
      <c r="U173" s="9" t="n">
        <f aca="false">1/T173</f>
        <v>0.000113913119588788</v>
      </c>
    </row>
    <row r="174" customFormat="false" ht="12.75" hidden="false" customHeight="false" outlineLevel="0" collapsed="false">
      <c r="A174" s="0" t="n">
        <v>800</v>
      </c>
      <c r="B174" s="16" t="n">
        <v>25.883</v>
      </c>
      <c r="C174" s="16" t="n">
        <v>25.07</v>
      </c>
      <c r="D174" s="16" t="n">
        <v>25.464</v>
      </c>
      <c r="E174" s="16" t="n">
        <v>14.9524</v>
      </c>
      <c r="F174" s="16" t="n">
        <v>15.275</v>
      </c>
      <c r="G174" s="17" t="n">
        <v>822.9</v>
      </c>
      <c r="H174" s="18" t="n">
        <v>0.4508</v>
      </c>
      <c r="I174" s="16" t="n">
        <f aca="false">AVERAGE(B174:D174)</f>
        <v>25.4723333333333</v>
      </c>
      <c r="J174" s="16" t="n">
        <f aca="false">AVERAGE(E174:F174)</f>
        <v>15.1137</v>
      </c>
      <c r="K174" s="16" t="n">
        <f aca="false">F174-E174</f>
        <v>0.3226</v>
      </c>
      <c r="L174" s="16" t="n">
        <f aca="false">I174-J174</f>
        <v>10.3586333333333</v>
      </c>
      <c r="M174" s="16" t="n">
        <f aca="false">H174/($J$8*1000)</f>
        <v>2.24209526080708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24175540207483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8780.15618415454</v>
      </c>
      <c r="U174" s="9" t="n">
        <f aca="false">1/T174</f>
        <v>0.000113893190397306</v>
      </c>
    </row>
    <row r="175" customFormat="false" ht="12.75" hidden="false" customHeight="false" outlineLevel="0" collapsed="false">
      <c r="A175" s="0" t="n">
        <v>805</v>
      </c>
      <c r="B175" s="16" t="n">
        <v>25.888</v>
      </c>
      <c r="C175" s="16" t="n">
        <v>25.05</v>
      </c>
      <c r="D175" s="16" t="n">
        <v>25.469</v>
      </c>
      <c r="E175" s="16" t="n">
        <v>14.9111</v>
      </c>
      <c r="F175" s="16" t="n">
        <v>15.2414</v>
      </c>
      <c r="G175" s="17" t="n">
        <v>824.2</v>
      </c>
      <c r="H175" s="18" t="n">
        <v>0.4489</v>
      </c>
      <c r="I175" s="16" t="n">
        <f aca="false">AVERAGE(B175:D175)</f>
        <v>25.469</v>
      </c>
      <c r="J175" s="16" t="n">
        <f aca="false">AVERAGE(E175:F175)</f>
        <v>15.07625</v>
      </c>
      <c r="K175" s="16" t="n">
        <f aca="false">F175-E175</f>
        <v>0.330300000000001</v>
      </c>
      <c r="L175" s="16" t="n">
        <f aca="false">I175-J175</f>
        <v>10.39275</v>
      </c>
      <c r="M175" s="16" t="n">
        <f aca="false">H175/($J$8*1000)</f>
        <v>2.2326454360609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25949677347552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8765.15841013234</v>
      </c>
      <c r="U175" s="9" t="n">
        <f aca="false">1/T175</f>
        <v>0.000114088069286235</v>
      </c>
    </row>
    <row r="176" customFormat="false" ht="12.75" hidden="false" customHeight="false" outlineLevel="0" collapsed="false">
      <c r="A176" s="0" t="n">
        <v>810</v>
      </c>
      <c r="B176" s="16" t="n">
        <v>25.893</v>
      </c>
      <c r="C176" s="16" t="n">
        <v>25.031</v>
      </c>
      <c r="D176" s="16" t="n">
        <v>25.499</v>
      </c>
      <c r="E176" s="16" t="n">
        <v>14.9059</v>
      </c>
      <c r="F176" s="16" t="n">
        <v>15.2362</v>
      </c>
      <c r="G176" s="17" t="n">
        <v>824.8</v>
      </c>
      <c r="H176" s="18" t="n">
        <v>0.4487</v>
      </c>
      <c r="I176" s="16" t="n">
        <f aca="false">AVERAGE(B176:D176)</f>
        <v>25.4743333333333</v>
      </c>
      <c r="J176" s="16" t="n">
        <f aca="false">AVERAGE(E176:F176)</f>
        <v>15.07105</v>
      </c>
      <c r="K176" s="16" t="n">
        <f aca="false">F176-E176</f>
        <v>0.330299999999999</v>
      </c>
      <c r="L176" s="16" t="n">
        <f aca="false">I176-J176</f>
        <v>10.4032833333333</v>
      </c>
      <c r="M176" s="16" t="n">
        <f aca="false">H176/($J$8*1000)</f>
        <v>2.23165071766667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26137215119163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8762.65806723113</v>
      </c>
      <c r="U176" s="9" t="n">
        <f aca="false">1/T176</f>
        <v>0.000114120623254672</v>
      </c>
    </row>
    <row r="177" customFormat="false" ht="12.75" hidden="false" customHeight="false" outlineLevel="0" collapsed="false">
      <c r="A177" s="0" t="n">
        <v>815</v>
      </c>
      <c r="B177" s="16" t="n">
        <v>25.891</v>
      </c>
      <c r="C177" s="16" t="n">
        <v>25.053</v>
      </c>
      <c r="D177" s="16" t="n">
        <v>25.497</v>
      </c>
      <c r="E177" s="16" t="n">
        <v>14.924</v>
      </c>
      <c r="F177" s="16" t="n">
        <v>15.2465</v>
      </c>
      <c r="G177" s="17" t="n">
        <v>823.6</v>
      </c>
      <c r="H177" s="18" t="n">
        <v>0.4496</v>
      </c>
      <c r="I177" s="16" t="n">
        <f aca="false">AVERAGE(B177:D177)</f>
        <v>25.4803333333333</v>
      </c>
      <c r="J177" s="16" t="n">
        <f aca="false">AVERAGE(E177:F177)</f>
        <v>15.08525</v>
      </c>
      <c r="K177" s="16" t="n">
        <f aca="false">F177-E177</f>
        <v>0.3225</v>
      </c>
      <c r="L177" s="16" t="n">
        <f aca="false">I177-J177</f>
        <v>10.3950833333333</v>
      </c>
      <c r="M177" s="16" t="n">
        <f aca="false">H177/($J$8*1000)</f>
        <v>2.23612695044113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2529447782637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8756.81152217294</v>
      </c>
      <c r="U177" s="9" t="n">
        <f aca="false">1/T177</f>
        <v>0.000114196816668707</v>
      </c>
    </row>
    <row r="178" customFormat="false" ht="12.75" hidden="false" customHeight="false" outlineLevel="0" collapsed="false">
      <c r="A178" s="0" t="n">
        <v>820</v>
      </c>
      <c r="B178" s="16" t="n">
        <v>25.844</v>
      </c>
      <c r="C178" s="16" t="n">
        <v>25.006</v>
      </c>
      <c r="D178" s="16" t="n">
        <v>25.45</v>
      </c>
      <c r="E178" s="16" t="n">
        <v>14.893</v>
      </c>
      <c r="F178" s="16" t="n">
        <v>15.2233</v>
      </c>
      <c r="G178" s="17" t="n">
        <v>824.3</v>
      </c>
      <c r="H178" s="18" t="n">
        <v>0.4482</v>
      </c>
      <c r="I178" s="16" t="n">
        <f aca="false">AVERAGE(B178:D178)</f>
        <v>25.4333333333333</v>
      </c>
      <c r="J178" s="16" t="n">
        <f aca="false">AVERAGE(E178:F178)</f>
        <v>15.05815</v>
      </c>
      <c r="K178" s="16" t="n">
        <f aca="false">F178-E178</f>
        <v>0.330299999999999</v>
      </c>
      <c r="L178" s="16" t="n">
        <f aca="false">I178-J178</f>
        <v>10.3751833333333</v>
      </c>
      <c r="M178" s="16" t="n">
        <f aca="false">H178/($J$8*1000)</f>
        <v>2.2291639216808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2660671850767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8781.06435004424</v>
      </c>
      <c r="U178" s="9" t="n">
        <f aca="false">1/T178</f>
        <v>0.000113881411197603</v>
      </c>
    </row>
    <row r="179" customFormat="false" ht="12.75" hidden="false" customHeight="false" outlineLevel="0" collapsed="false">
      <c r="A179" s="0" t="n">
        <v>825</v>
      </c>
      <c r="B179" s="16" t="n">
        <v>25.948</v>
      </c>
      <c r="C179" s="16" t="n">
        <v>25.086</v>
      </c>
      <c r="D179" s="16" t="n">
        <v>25.53</v>
      </c>
      <c r="E179" s="16" t="n">
        <v>14.9524</v>
      </c>
      <c r="F179" s="16" t="n">
        <v>15.2776</v>
      </c>
      <c r="G179" s="17" t="n">
        <v>825.8</v>
      </c>
      <c r="H179" s="18" t="n">
        <v>0.4474</v>
      </c>
      <c r="I179" s="16" t="n">
        <f aca="false">AVERAGE(B179:D179)</f>
        <v>25.5213333333333</v>
      </c>
      <c r="J179" s="16" t="n">
        <f aca="false">AVERAGE(E179:F179)</f>
        <v>15.115</v>
      </c>
      <c r="K179" s="16" t="n">
        <f aca="false">F179-E179</f>
        <v>0.325199999999999</v>
      </c>
      <c r="L179" s="16" t="n">
        <f aca="false">I179-J179</f>
        <v>10.4063333333333</v>
      </c>
      <c r="M179" s="16" t="n">
        <f aca="false">H179/($J$8*1000)</f>
        <v>2.22518504810356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2735988810662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8770.71067867906</v>
      </c>
      <c r="U179" s="9" t="n">
        <f aca="false">1/T179</f>
        <v>0.000114015846222237</v>
      </c>
    </row>
    <row r="180" customFormat="false" ht="12.75" hidden="false" customHeight="false" outlineLevel="0" collapsed="false">
      <c r="A180" s="0" t="n">
        <v>830</v>
      </c>
      <c r="B180" s="16" t="n">
        <v>25.947</v>
      </c>
      <c r="C180" s="16" t="n">
        <v>25.134</v>
      </c>
      <c r="D180" s="16" t="n">
        <v>25.578</v>
      </c>
      <c r="E180" s="16" t="n">
        <v>14.9756</v>
      </c>
      <c r="F180" s="16" t="n">
        <v>15.3009</v>
      </c>
      <c r="G180" s="17" t="n">
        <v>823.9</v>
      </c>
      <c r="H180" s="18" t="n">
        <v>0.4473</v>
      </c>
      <c r="I180" s="16" t="n">
        <f aca="false">AVERAGE(B180:D180)</f>
        <v>25.553</v>
      </c>
      <c r="J180" s="16" t="n">
        <f aca="false">AVERAGE(E180:F180)</f>
        <v>15.13825</v>
      </c>
      <c r="K180" s="16" t="n">
        <f aca="false">F180-E180</f>
        <v>0.3253</v>
      </c>
      <c r="L180" s="16" t="n">
        <f aca="false">I180-J180</f>
        <v>10.41475</v>
      </c>
      <c r="M180" s="16" t="n">
        <f aca="false">H180/($J$8*1000)</f>
        <v>2.2246876889064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27454204779874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8743.45930407279</v>
      </c>
      <c r="U180" s="9" t="n">
        <f aca="false">1/T180</f>
        <v>0.000114371207690552</v>
      </c>
    </row>
    <row r="181" customFormat="false" ht="12.75" hidden="false" customHeight="false" outlineLevel="0" collapsed="false">
      <c r="A181" s="0" t="n">
        <v>835</v>
      </c>
      <c r="B181" s="16" t="n">
        <v>25.898</v>
      </c>
      <c r="C181" s="16" t="n">
        <v>25.036</v>
      </c>
      <c r="D181" s="16" t="n">
        <v>25.504</v>
      </c>
      <c r="E181" s="16" t="n">
        <v>14.9369</v>
      </c>
      <c r="F181" s="16" t="n">
        <v>15.2672</v>
      </c>
      <c r="G181" s="17" t="n">
        <v>824.5</v>
      </c>
      <c r="H181" s="18" t="n">
        <v>0.4515</v>
      </c>
      <c r="I181" s="16" t="n">
        <f aca="false">AVERAGE(B181:D181)</f>
        <v>25.4793333333333</v>
      </c>
      <c r="J181" s="16" t="n">
        <f aca="false">AVERAGE(E181:F181)</f>
        <v>15.10205</v>
      </c>
      <c r="K181" s="16" t="n">
        <f aca="false">F181-E181</f>
        <v>0.330300000000001</v>
      </c>
      <c r="L181" s="16" t="n">
        <f aca="false">I181-J181</f>
        <v>10.3772833333333</v>
      </c>
      <c r="M181" s="16" t="n">
        <f aca="false">H181/($J$8*1000)</f>
        <v>2.24557677518721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235252991430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8781.41748852513</v>
      </c>
      <c r="U181" s="9" t="n">
        <f aca="false">1/T181</f>
        <v>0.00011387683153736</v>
      </c>
    </row>
    <row r="182" customFormat="false" ht="12.75" hidden="false" customHeight="false" outlineLevel="0" collapsed="false">
      <c r="A182" s="0" t="n">
        <v>840</v>
      </c>
      <c r="B182" s="16" t="n">
        <v>25.906</v>
      </c>
      <c r="C182" s="16" t="n">
        <v>25.044</v>
      </c>
      <c r="D182" s="16" t="n">
        <v>25.463</v>
      </c>
      <c r="E182" s="16" t="n">
        <v>14.9369</v>
      </c>
      <c r="F182" s="16" t="n">
        <v>15.2672</v>
      </c>
      <c r="G182" s="17" t="n">
        <v>823.8</v>
      </c>
      <c r="H182" s="18" t="n">
        <v>0.4505</v>
      </c>
      <c r="I182" s="16" t="n">
        <f aca="false">AVERAGE(B182:D182)</f>
        <v>25.471</v>
      </c>
      <c r="J182" s="16" t="n">
        <f aca="false">AVERAGE(E182:F182)</f>
        <v>15.10205</v>
      </c>
      <c r="K182" s="16" t="n">
        <f aca="false">F182-E182</f>
        <v>0.330300000000001</v>
      </c>
      <c r="L182" s="16" t="n">
        <f aca="false">I182-J182</f>
        <v>10.36895</v>
      </c>
      <c r="M182" s="16" t="n">
        <f aca="false">H182/($J$8*1000)</f>
        <v>2.24060318321559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2445477162675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8781.01354143751</v>
      </c>
      <c r="U182" s="9" t="n">
        <f aca="false">1/T182</f>
        <v>0.000113882070137008</v>
      </c>
    </row>
    <row r="183" customFormat="false" ht="12.75" hidden="false" customHeight="false" outlineLevel="0" collapsed="false">
      <c r="A183" s="0" t="n">
        <v>845</v>
      </c>
      <c r="B183" s="16" t="n">
        <v>25.908</v>
      </c>
      <c r="C183" s="16" t="n">
        <v>25.071</v>
      </c>
      <c r="D183" s="16" t="n">
        <v>25.465</v>
      </c>
      <c r="E183" s="16" t="n">
        <v>14.9343</v>
      </c>
      <c r="F183" s="16" t="n">
        <v>15.2595</v>
      </c>
      <c r="G183" s="17" t="n">
        <v>824</v>
      </c>
      <c r="H183" s="18" t="n">
        <v>0.4481</v>
      </c>
      <c r="I183" s="16" t="n">
        <f aca="false">AVERAGE(B183:D183)</f>
        <v>25.4813333333333</v>
      </c>
      <c r="J183" s="16" t="n">
        <f aca="false">AVERAGE(E183:F183)</f>
        <v>15.0969</v>
      </c>
      <c r="K183" s="16" t="n">
        <f aca="false">F183-E183</f>
        <v>0.325199999999999</v>
      </c>
      <c r="L183" s="16" t="n">
        <f aca="false">I183-J183</f>
        <v>10.3844333333333</v>
      </c>
      <c r="M183" s="16" t="n">
        <f aca="false">H183/($J$8*1000)</f>
        <v>2.2286665624837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267007323380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8770.04958194114</v>
      </c>
      <c r="U183" s="9" t="n">
        <f aca="false">1/T183</f>
        <v>0.000114024440871937</v>
      </c>
    </row>
    <row r="184" customFormat="false" ht="12.75" hidden="false" customHeight="false" outlineLevel="0" collapsed="false">
      <c r="A184" s="0" t="n">
        <v>850</v>
      </c>
      <c r="B184" s="16" t="n">
        <v>25.86</v>
      </c>
      <c r="C184" s="16" t="n">
        <v>25.047</v>
      </c>
      <c r="D184" s="16" t="n">
        <v>25.49</v>
      </c>
      <c r="E184" s="16" t="n">
        <v>14.8827</v>
      </c>
      <c r="F184" s="16" t="n">
        <v>15.2155</v>
      </c>
      <c r="G184" s="17" t="n">
        <v>824.8</v>
      </c>
      <c r="H184" s="18" t="n">
        <v>0.4501</v>
      </c>
      <c r="I184" s="16" t="n">
        <f aca="false">AVERAGE(B184:D184)</f>
        <v>25.4656666666667</v>
      </c>
      <c r="J184" s="16" t="n">
        <f aca="false">AVERAGE(E184:F184)</f>
        <v>15.0491</v>
      </c>
      <c r="K184" s="16" t="n">
        <f aca="false">F184-E184</f>
        <v>0.332800000000001</v>
      </c>
      <c r="L184" s="16" t="n">
        <f aca="false">I184-J184</f>
        <v>10.4165666666667</v>
      </c>
      <c r="M184" s="16" t="n">
        <f aca="false">H184/($J$8*1000)</f>
        <v>2.2386137464269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2482760125952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8751.48381839101</v>
      </c>
      <c r="U184" s="9" t="n">
        <f aca="false">1/T184</f>
        <v>0.000114266337086578</v>
      </c>
    </row>
    <row r="185" customFormat="false" ht="12.75" hidden="false" customHeight="false" outlineLevel="0" collapsed="false">
      <c r="A185" s="0" t="n">
        <v>855</v>
      </c>
      <c r="B185" s="16" t="n">
        <v>25.891</v>
      </c>
      <c r="C185" s="16" t="n">
        <v>25.078</v>
      </c>
      <c r="D185" s="16" t="n">
        <v>25.472</v>
      </c>
      <c r="E185" s="16" t="n">
        <v>14.9317</v>
      </c>
      <c r="F185" s="16" t="n">
        <v>15.2543</v>
      </c>
      <c r="G185" s="17" t="n">
        <v>824.3</v>
      </c>
      <c r="H185" s="18" t="n">
        <v>0.4505</v>
      </c>
      <c r="I185" s="16" t="n">
        <f aca="false">AVERAGE(B185:D185)</f>
        <v>25.4803333333333</v>
      </c>
      <c r="J185" s="16" t="n">
        <f aca="false">AVERAGE(E185:F185)</f>
        <v>15.093</v>
      </c>
      <c r="K185" s="16" t="n">
        <f aca="false">F185-E185</f>
        <v>0.322600000000001</v>
      </c>
      <c r="L185" s="16" t="n">
        <f aca="false">I185-J185</f>
        <v>10.3873333333333</v>
      </c>
      <c r="M185" s="16" t="n">
        <f aca="false">H185/($J$8*1000)</f>
        <v>2.24060318321559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24454771626751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8770.79319300813</v>
      </c>
      <c r="U185" s="9" t="n">
        <f aca="false">1/T185</f>
        <v>0.000114014773577967</v>
      </c>
    </row>
    <row r="186" customFormat="false" ht="12.75" hidden="false" customHeight="false" outlineLevel="0" collapsed="false">
      <c r="A186" s="0" t="n">
        <v>860</v>
      </c>
      <c r="B186" s="16" t="n">
        <v>25.895</v>
      </c>
      <c r="C186" s="16" t="n">
        <v>25.057</v>
      </c>
      <c r="D186" s="16" t="n">
        <v>25.476</v>
      </c>
      <c r="E186" s="16" t="n">
        <v>14.9266</v>
      </c>
      <c r="F186" s="16" t="n">
        <v>15.2491</v>
      </c>
      <c r="G186" s="17" t="n">
        <v>824.2</v>
      </c>
      <c r="H186" s="18" t="n">
        <v>0.4507</v>
      </c>
      <c r="I186" s="16" t="n">
        <f aca="false">AVERAGE(B186:D186)</f>
        <v>25.476</v>
      </c>
      <c r="J186" s="16" t="n">
        <f aca="false">AVERAGE(E186:F186)</f>
        <v>15.08785</v>
      </c>
      <c r="K186" s="16" t="n">
        <f aca="false">F186-E186</f>
        <v>0.3225</v>
      </c>
      <c r="L186" s="16" t="n">
        <f aca="false">I186-J186</f>
        <v>10.38815</v>
      </c>
      <c r="M186" s="16" t="n">
        <f aca="false">H186/($J$8*1000)</f>
        <v>2.2415979016099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24268580173932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8769.03972958639</v>
      </c>
      <c r="U186" s="9" t="n">
        <f aca="false">1/T186</f>
        <v>0.000114037572053191</v>
      </c>
    </row>
    <row r="187" customFormat="false" ht="12.75" hidden="false" customHeight="false" outlineLevel="0" collapsed="false">
      <c r="A187" s="0" t="n">
        <v>865</v>
      </c>
      <c r="B187" s="16" t="n">
        <v>25.918</v>
      </c>
      <c r="C187" s="16" t="n">
        <v>25.056</v>
      </c>
      <c r="D187" s="16" t="n">
        <v>25.524</v>
      </c>
      <c r="E187" s="16" t="n">
        <v>14.9472</v>
      </c>
      <c r="F187" s="16" t="n">
        <v>15.2724</v>
      </c>
      <c r="G187" s="17" t="n">
        <v>824.6</v>
      </c>
      <c r="H187" s="18" t="n">
        <v>0.4501</v>
      </c>
      <c r="I187" s="16" t="n">
        <f aca="false">AVERAGE(B187:D187)</f>
        <v>25.4993333333333</v>
      </c>
      <c r="J187" s="16" t="n">
        <f aca="false">AVERAGE(E187:F187)</f>
        <v>15.1098</v>
      </c>
      <c r="K187" s="16" t="n">
        <f aca="false">F187-E187</f>
        <v>0.325199999999999</v>
      </c>
      <c r="L187" s="16" t="n">
        <f aca="false">I187-J187</f>
        <v>10.3895333333333</v>
      </c>
      <c r="M187" s="16" t="n">
        <f aca="false">H187/($J$8*1000)</f>
        <v>2.23861374642694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248276012595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8772.12737562649</v>
      </c>
      <c r="U187" s="9" t="n">
        <f aca="false">1/T187</f>
        <v>0.000113997432684176</v>
      </c>
    </row>
    <row r="188" customFormat="false" ht="12.75" hidden="false" customHeight="false" outlineLevel="0" collapsed="false">
      <c r="A188" s="0" t="n">
        <v>870</v>
      </c>
      <c r="B188" s="16" t="n">
        <v>25.952</v>
      </c>
      <c r="C188" s="16" t="n">
        <v>25.09</v>
      </c>
      <c r="D188" s="16" t="n">
        <v>25.508</v>
      </c>
      <c r="E188" s="16" t="n">
        <v>14.9601</v>
      </c>
      <c r="F188" s="16" t="n">
        <v>15.2853</v>
      </c>
      <c r="G188" s="17" t="n">
        <v>824</v>
      </c>
      <c r="H188" s="18" t="n">
        <v>0.4522</v>
      </c>
      <c r="I188" s="16" t="n">
        <f aca="false">AVERAGE(B188:D188)</f>
        <v>25.5166666666667</v>
      </c>
      <c r="J188" s="16" t="n">
        <f aca="false">AVERAGE(E188:F188)</f>
        <v>15.1227</v>
      </c>
      <c r="K188" s="16" t="n">
        <f aca="false">F188-E188</f>
        <v>0.325199999999999</v>
      </c>
      <c r="L188" s="16" t="n">
        <f aca="false">I188-J188</f>
        <v>10.3939666666667</v>
      </c>
      <c r="M188" s="16" t="n">
        <f aca="false">H188/($J$8*1000)</f>
        <v>2.24905828956735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2287687017659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8762.00570334351</v>
      </c>
      <c r="U188" s="9" t="n">
        <f aca="false">1/T188</f>
        <v>0.00011412911995919</v>
      </c>
    </row>
    <row r="189" customFormat="false" ht="12.75" hidden="false" customHeight="false" outlineLevel="0" collapsed="false">
      <c r="A189" s="0" t="n">
        <v>875</v>
      </c>
      <c r="B189" s="16" t="n">
        <v>25.933</v>
      </c>
      <c r="C189" s="16" t="n">
        <v>25.096</v>
      </c>
      <c r="D189" s="16" t="n">
        <v>25.539</v>
      </c>
      <c r="E189" s="16" t="n">
        <v>14.9627</v>
      </c>
      <c r="F189" s="16" t="n">
        <v>15.2879</v>
      </c>
      <c r="G189" s="17" t="n">
        <v>823.4</v>
      </c>
      <c r="H189" s="18" t="n">
        <v>0.4497</v>
      </c>
      <c r="I189" s="16" t="n">
        <f aca="false">AVERAGE(B189:D189)</f>
        <v>25.5226666666667</v>
      </c>
      <c r="J189" s="16" t="n">
        <f aca="false">AVERAGE(E189:F189)</f>
        <v>15.1253</v>
      </c>
      <c r="K189" s="16" t="n">
        <f aca="false">F189-E189</f>
        <v>0.325200000000001</v>
      </c>
      <c r="L189" s="16" t="n">
        <f aca="false">I189-J189</f>
        <v>10.3973666666667</v>
      </c>
      <c r="M189" s="16" t="n">
        <f aca="false">H189/($J$8*1000)</f>
        <v>2.23662430963829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25201027764583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8752.762461079</v>
      </c>
      <c r="U189" s="9" t="n">
        <f aca="false">1/T189</f>
        <v>0.000114249644548988</v>
      </c>
    </row>
    <row r="190" customFormat="false" ht="12.75" hidden="false" customHeight="false" outlineLevel="0" collapsed="false">
      <c r="A190" s="0" t="n">
        <v>880</v>
      </c>
      <c r="B190" s="16" t="n">
        <v>25.959</v>
      </c>
      <c r="C190" s="16" t="n">
        <v>25.121</v>
      </c>
      <c r="D190" s="16" t="n">
        <v>25.491</v>
      </c>
      <c r="E190" s="16" t="n">
        <v>14.9627</v>
      </c>
      <c r="F190" s="16" t="n">
        <v>15.2827</v>
      </c>
      <c r="G190" s="17" t="n">
        <v>824</v>
      </c>
      <c r="H190" s="18" t="n">
        <v>0.4477</v>
      </c>
      <c r="I190" s="16" t="n">
        <f aca="false">AVERAGE(B190:D190)</f>
        <v>25.5236666666667</v>
      </c>
      <c r="J190" s="16" t="n">
        <f aca="false">AVERAGE(E190:F190)</f>
        <v>15.1227</v>
      </c>
      <c r="K190" s="16" t="n">
        <f aca="false">F190-E190</f>
        <v>0.32</v>
      </c>
      <c r="L190" s="16" t="n">
        <f aca="false">I190-J190</f>
        <v>10.4009666666667</v>
      </c>
      <c r="M190" s="16" t="n">
        <f aca="false">H190/($J$8*1000)</f>
        <v>2.22667712569505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27077165621642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8756.1087476192</v>
      </c>
      <c r="U190" s="9" t="n">
        <f aca="false">1/T190</f>
        <v>0.000114205982226055</v>
      </c>
    </row>
    <row r="191" customFormat="false" ht="12.75" hidden="false" customHeight="false" outlineLevel="0" collapsed="false">
      <c r="A191" s="0" t="n">
        <v>885</v>
      </c>
      <c r="B191" s="16" t="n">
        <v>25.892</v>
      </c>
      <c r="C191" s="16" t="n">
        <v>25.03</v>
      </c>
      <c r="D191" s="16" t="n">
        <v>25.473</v>
      </c>
      <c r="E191" s="16" t="n">
        <v>14.9007</v>
      </c>
      <c r="F191" s="16" t="n">
        <v>15.231</v>
      </c>
      <c r="G191" s="17" t="n">
        <v>823.5</v>
      </c>
      <c r="H191" s="18" t="n">
        <v>0.4487</v>
      </c>
      <c r="I191" s="16" t="n">
        <f aca="false">AVERAGE(B191:D191)</f>
        <v>25.465</v>
      </c>
      <c r="J191" s="16" t="n">
        <f aca="false">AVERAGE(E191:F191)</f>
        <v>15.06585</v>
      </c>
      <c r="K191" s="16" t="n">
        <f aca="false">F191-E191</f>
        <v>0.330299999999999</v>
      </c>
      <c r="L191" s="16" t="n">
        <f aca="false">I191-J191</f>
        <v>10.39915</v>
      </c>
      <c r="M191" s="16" t="n">
        <f aca="false">H191/($J$8*1000)</f>
        <v>2.23165071766667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2613721511916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8752.32428426147</v>
      </c>
      <c r="U191" s="9" t="n">
        <f aca="false">1/T191</f>
        <v>0.000114255364349126</v>
      </c>
    </row>
    <row r="192" customFormat="false" ht="12.75" hidden="false" customHeight="false" outlineLevel="0" collapsed="false">
      <c r="A192" s="0" t="n">
        <v>890</v>
      </c>
      <c r="B192" s="16" t="n">
        <v>25.9</v>
      </c>
      <c r="C192" s="16" t="n">
        <v>25.062</v>
      </c>
      <c r="D192" s="16" t="n">
        <v>25.481</v>
      </c>
      <c r="E192" s="16" t="n">
        <v>14.9162</v>
      </c>
      <c r="F192" s="16" t="n">
        <v>15.2362</v>
      </c>
      <c r="G192" s="17" t="n">
        <v>822.8</v>
      </c>
      <c r="H192" s="18" t="n">
        <v>0.4504</v>
      </c>
      <c r="I192" s="16" t="n">
        <f aca="false">AVERAGE(B192:D192)</f>
        <v>25.481</v>
      </c>
      <c r="J192" s="16" t="n">
        <f aca="false">AVERAGE(E192:F192)</f>
        <v>15.0762</v>
      </c>
      <c r="K192" s="16" t="n">
        <f aca="false">F192-E192</f>
        <v>0.32</v>
      </c>
      <c r="L192" s="16" t="n">
        <f aca="false">I192-J192</f>
        <v>10.4048</v>
      </c>
      <c r="M192" s="16" t="n">
        <f aca="false">H192/($J$8*1000)</f>
        <v>2.24010582401843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24547923159337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8740.13590789371</v>
      </c>
      <c r="U192" s="9" t="n">
        <f aca="false">1/T192</f>
        <v>0.000114414696812305</v>
      </c>
    </row>
    <row r="193" customFormat="false" ht="12.75" hidden="false" customHeight="false" outlineLevel="0" collapsed="false">
      <c r="A193" s="0" t="n">
        <v>895</v>
      </c>
      <c r="B193" s="16" t="n">
        <v>25.925</v>
      </c>
      <c r="C193" s="16" t="n">
        <v>25.062</v>
      </c>
      <c r="D193" s="16" t="n">
        <v>25.555</v>
      </c>
      <c r="E193" s="16" t="n">
        <v>14.9214</v>
      </c>
      <c r="F193" s="16" t="n">
        <v>15.2465</v>
      </c>
      <c r="G193" s="17" t="n">
        <v>822.9</v>
      </c>
      <c r="H193" s="18" t="n">
        <v>0.4486</v>
      </c>
      <c r="I193" s="16" t="n">
        <f aca="false">AVERAGE(B193:D193)</f>
        <v>25.514</v>
      </c>
      <c r="J193" s="16" t="n">
        <f aca="false">AVERAGE(E193:F193)</f>
        <v>15.08395</v>
      </c>
      <c r="K193" s="16" t="n">
        <f aca="false">F193-E193</f>
        <v>0.325099999999999</v>
      </c>
      <c r="L193" s="16" t="n">
        <f aca="false">I193-J193</f>
        <v>10.43005</v>
      </c>
      <c r="M193" s="16" t="n">
        <f aca="false">H193/($J$8*1000)</f>
        <v>2.23115335846951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26231040440204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8720.03667490147</v>
      </c>
      <c r="U193" s="9" t="n">
        <f aca="false">1/T193</f>
        <v>0.000114678416763803</v>
      </c>
    </row>
    <row r="194" customFormat="false" ht="12.75" hidden="false" customHeight="false" outlineLevel="0" collapsed="false">
      <c r="A194" s="0" t="n">
        <v>900</v>
      </c>
      <c r="B194" s="16" t="n">
        <v>25.906</v>
      </c>
      <c r="C194" s="16" t="n">
        <v>25.068</v>
      </c>
      <c r="D194" s="16" t="n">
        <v>25.536</v>
      </c>
      <c r="E194" s="16" t="n">
        <v>14.924</v>
      </c>
      <c r="F194" s="16" t="n">
        <v>15.2543</v>
      </c>
      <c r="G194" s="17" t="n">
        <v>823.3</v>
      </c>
      <c r="H194" s="18" t="n">
        <v>0.4474</v>
      </c>
      <c r="I194" s="16" t="n">
        <f aca="false">AVERAGE(B194:D194)</f>
        <v>25.5033333333333</v>
      </c>
      <c r="J194" s="16" t="n">
        <f aca="false">AVERAGE(E194:F194)</f>
        <v>15.08915</v>
      </c>
      <c r="K194" s="16" t="n">
        <f aca="false">F194-E194</f>
        <v>0.330300000000001</v>
      </c>
      <c r="L194" s="16" t="n">
        <f aca="false">I194-J194</f>
        <v>10.4141833333333</v>
      </c>
      <c r="M194" s="16" t="n">
        <f aca="false">H194/($J$8*1000)</f>
        <v>2.22518504810356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2735988810662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8737.56734589242</v>
      </c>
      <c r="U194" s="9" t="n">
        <f aca="false">1/T194</f>
        <v>0.000114448331030044</v>
      </c>
    </row>
    <row r="195" customFormat="false" ht="12.75" hidden="false" customHeight="false" outlineLevel="0" collapsed="false">
      <c r="A195" s="0" t="n">
        <v>905</v>
      </c>
      <c r="B195" s="16" t="n">
        <v>25.938</v>
      </c>
      <c r="C195" s="16" t="n">
        <v>25.1</v>
      </c>
      <c r="D195" s="16" t="n">
        <v>25.519</v>
      </c>
      <c r="E195" s="16" t="n">
        <v>14.9781</v>
      </c>
      <c r="F195" s="16" t="n">
        <v>15.3009</v>
      </c>
      <c r="G195" s="17" t="n">
        <v>823.2</v>
      </c>
      <c r="H195" s="18" t="n">
        <v>0.4493</v>
      </c>
      <c r="I195" s="16" t="n">
        <f aca="false">AVERAGE(B195:D195)</f>
        <v>25.519</v>
      </c>
      <c r="J195" s="16" t="n">
        <f aca="false">AVERAGE(E195:F195)</f>
        <v>15.1395</v>
      </c>
      <c r="K195" s="16" t="n">
        <f aca="false">F195-E195</f>
        <v>0.322800000000001</v>
      </c>
      <c r="L195" s="16" t="n">
        <f aca="false">I195-J195</f>
        <v>10.3795</v>
      </c>
      <c r="M195" s="16" t="n">
        <f aca="false">H195/($J$8*1000)</f>
        <v>2.23463487284964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25575052629671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8765.69929195692</v>
      </c>
      <c r="U195" s="9" t="n">
        <f aca="false">1/T195</f>
        <v>0.000114081029555459</v>
      </c>
    </row>
    <row r="196" customFormat="false" ht="12.75" hidden="false" customHeight="false" outlineLevel="0" collapsed="false">
      <c r="A196" s="0" t="n">
        <v>910</v>
      </c>
      <c r="B196" s="16" t="n">
        <v>25.915</v>
      </c>
      <c r="C196" s="16" t="n">
        <v>25.102</v>
      </c>
      <c r="D196" s="16" t="n">
        <v>25.521</v>
      </c>
      <c r="E196" s="16" t="n">
        <v>14.9575</v>
      </c>
      <c r="F196" s="16" t="n">
        <v>15.2853</v>
      </c>
      <c r="G196" s="17" t="n">
        <v>823</v>
      </c>
      <c r="H196" s="18" t="n">
        <v>0.4492</v>
      </c>
      <c r="I196" s="16" t="n">
        <f aca="false">AVERAGE(B196:D196)</f>
        <v>25.5126666666667</v>
      </c>
      <c r="J196" s="16" t="n">
        <f aca="false">AVERAGE(E196:F196)</f>
        <v>15.1214</v>
      </c>
      <c r="K196" s="16" t="n">
        <f aca="false">F196-E196</f>
        <v>0.3278</v>
      </c>
      <c r="L196" s="16" t="n">
        <f aca="false">I196-J196</f>
        <v>10.3912666666667</v>
      </c>
      <c r="M196" s="16" t="n">
        <f aca="false">H196/($J$8*1000)</f>
        <v>2.23413751365248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2566865251452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8753.64610162954</v>
      </c>
      <c r="U196" s="9" t="n">
        <f aca="false">1/T196</f>
        <v>0.000114238111569743</v>
      </c>
    </row>
    <row r="197" customFormat="false" ht="12.75" hidden="false" customHeight="false" outlineLevel="0" collapsed="false">
      <c r="A197" s="0" t="n">
        <v>915</v>
      </c>
      <c r="B197" s="16" t="n">
        <v>25.92</v>
      </c>
      <c r="C197" s="16" t="n">
        <v>25.082</v>
      </c>
      <c r="D197" s="16" t="n">
        <v>25.526</v>
      </c>
      <c r="E197" s="16" t="n">
        <v>14.9472</v>
      </c>
      <c r="F197" s="16" t="n">
        <v>15.275</v>
      </c>
      <c r="G197" s="17" t="n">
        <v>823.9</v>
      </c>
      <c r="H197" s="18" t="n">
        <v>0.4516</v>
      </c>
      <c r="I197" s="16" t="n">
        <f aca="false">AVERAGE(B197:D197)</f>
        <v>25.5093333333333</v>
      </c>
      <c r="J197" s="16" t="n">
        <f aca="false">AVERAGE(E197:F197)</f>
        <v>15.1111</v>
      </c>
      <c r="K197" s="16" t="n">
        <f aca="false">F197-E197</f>
        <v>0.3278</v>
      </c>
      <c r="L197" s="16" t="n">
        <f aca="false">I197-J197</f>
        <v>10.3982333333333</v>
      </c>
      <c r="M197" s="16" t="n">
        <f aca="false">H197/($J$8*1000)</f>
        <v>2.2460741343843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2343255567224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8757.34750971403</v>
      </c>
      <c r="U197" s="9" t="n">
        <f aca="false">1/T197</f>
        <v>0.000114189827329652</v>
      </c>
    </row>
    <row r="198" customFormat="false" ht="12.75" hidden="false" customHeight="false" outlineLevel="0" collapsed="false">
      <c r="A198" s="0" t="n">
        <v>920</v>
      </c>
      <c r="B198" s="16" t="n">
        <v>25.928</v>
      </c>
      <c r="C198" s="16" t="n">
        <v>25.066</v>
      </c>
      <c r="D198" s="16" t="n">
        <v>25.509</v>
      </c>
      <c r="E198" s="16" t="n">
        <v>14.942</v>
      </c>
      <c r="F198" s="16" t="n">
        <v>15.2698</v>
      </c>
      <c r="G198" s="17" t="n">
        <v>824.3</v>
      </c>
      <c r="H198" s="18" t="n">
        <v>0.4491</v>
      </c>
      <c r="I198" s="16" t="n">
        <f aca="false">AVERAGE(B198:D198)</f>
        <v>25.501</v>
      </c>
      <c r="J198" s="16" t="n">
        <f aca="false">AVERAGE(E198:F198)</f>
        <v>15.1059</v>
      </c>
      <c r="K198" s="16" t="n">
        <f aca="false">F198-E198</f>
        <v>0.3278</v>
      </c>
      <c r="L198" s="16" t="n">
        <f aca="false">I198-J198</f>
        <v>10.3951</v>
      </c>
      <c r="M198" s="16" t="n">
        <f aca="false">H198/($J$8*1000)</f>
        <v>2.23364015445532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25762289913517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8764.24012212547</v>
      </c>
      <c r="U198" s="9" t="n">
        <f aca="false">1/T198</f>
        <v>0.000114100023055676</v>
      </c>
    </row>
    <row r="199" customFormat="false" ht="12.75" hidden="false" customHeight="false" outlineLevel="0" collapsed="false">
      <c r="A199" s="0" t="n">
        <v>925</v>
      </c>
      <c r="B199" s="16" t="n">
        <v>25.93</v>
      </c>
      <c r="C199" s="16" t="n">
        <v>25.043</v>
      </c>
      <c r="D199" s="16" t="n">
        <v>25.487</v>
      </c>
      <c r="E199" s="16" t="n">
        <v>14.9291</v>
      </c>
      <c r="F199" s="16" t="n">
        <v>15.2543</v>
      </c>
      <c r="G199" s="17" t="n">
        <v>823.7</v>
      </c>
      <c r="H199" s="18" t="n">
        <v>0.4513</v>
      </c>
      <c r="I199" s="16" t="n">
        <f aca="false">AVERAGE(B199:D199)</f>
        <v>25.4866666666667</v>
      </c>
      <c r="J199" s="16" t="n">
        <f aca="false">AVERAGE(E199:F199)</f>
        <v>15.0917</v>
      </c>
      <c r="K199" s="16" t="n">
        <f aca="false">F199-E199</f>
        <v>0.325200000000001</v>
      </c>
      <c r="L199" s="16" t="n">
        <f aca="false">I199-J199</f>
        <v>10.3949666666667</v>
      </c>
      <c r="M199" s="16" t="n">
        <f aca="false">H199/($J$8*1000)</f>
        <v>2.2445820567928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23710897052227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8757.97305111303</v>
      </c>
      <c r="U199" s="9" t="n">
        <f aca="false">1/T199</f>
        <v>0.000114181671279853</v>
      </c>
    </row>
    <row r="200" customFormat="false" ht="12.75" hidden="false" customHeight="false" outlineLevel="0" collapsed="false">
      <c r="A200" s="0" t="n">
        <v>930</v>
      </c>
      <c r="B200" s="16" t="n">
        <v>25.909</v>
      </c>
      <c r="C200" s="16" t="n">
        <v>25.072</v>
      </c>
      <c r="D200" s="16" t="n">
        <v>25.441</v>
      </c>
      <c r="E200" s="16" t="n">
        <v>14.9085</v>
      </c>
      <c r="F200" s="16" t="n">
        <v>15.2388</v>
      </c>
      <c r="G200" s="17" t="n">
        <v>823.4</v>
      </c>
      <c r="H200" s="18" t="n">
        <v>0.4489</v>
      </c>
      <c r="I200" s="16" t="n">
        <f aca="false">AVERAGE(B200:D200)</f>
        <v>25.474</v>
      </c>
      <c r="J200" s="16" t="n">
        <f aca="false">AVERAGE(E200:F200)</f>
        <v>15.07365</v>
      </c>
      <c r="K200" s="16" t="n">
        <f aca="false">F200-E200</f>
        <v>0.330299999999999</v>
      </c>
      <c r="L200" s="16" t="n">
        <f aca="false">I200-J200</f>
        <v>10.40035</v>
      </c>
      <c r="M200" s="16" t="n">
        <f aca="false">H200/($J$8*1000)</f>
        <v>2.2326454360609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25949677347552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8750.25173711212</v>
      </c>
      <c r="U200" s="9" t="n">
        <f aca="false">1/T200</f>
        <v>0.000114282426385373</v>
      </c>
    </row>
    <row r="201" customFormat="false" ht="12.75" hidden="false" customHeight="false" outlineLevel="0" collapsed="false">
      <c r="A201" s="0" t="n">
        <v>935</v>
      </c>
      <c r="B201" s="16" t="n">
        <v>25.892</v>
      </c>
      <c r="C201" s="16" t="n">
        <v>25.054</v>
      </c>
      <c r="D201" s="16" t="n">
        <v>25.473</v>
      </c>
      <c r="E201" s="16" t="n">
        <v>14.9162</v>
      </c>
      <c r="F201" s="16" t="n">
        <v>15.2414</v>
      </c>
      <c r="G201" s="17" t="n">
        <v>825</v>
      </c>
      <c r="H201" s="18" t="n">
        <v>0.4497</v>
      </c>
      <c r="I201" s="16" t="n">
        <f aca="false">AVERAGE(B201:D201)</f>
        <v>25.473</v>
      </c>
      <c r="J201" s="16" t="n">
        <f aca="false">AVERAGE(E201:F201)</f>
        <v>15.0788</v>
      </c>
      <c r="K201" s="16" t="n">
        <f aca="false">F201-E201</f>
        <v>0.325200000000001</v>
      </c>
      <c r="L201" s="16" t="n">
        <f aca="false">I201-J201</f>
        <v>10.3942</v>
      </c>
      <c r="M201" s="16" t="n">
        <f aca="false">H201/($J$8*1000)</f>
        <v>2.23662430963829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25201027764583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8772.44227354984</v>
      </c>
      <c r="U201" s="9" t="n">
        <f aca="false">1/T201</f>
        <v>0.000113993340601983</v>
      </c>
    </row>
    <row r="202" customFormat="false" ht="12.75" hidden="false" customHeight="false" outlineLevel="0" collapsed="false">
      <c r="A202" s="0" t="n">
        <v>940</v>
      </c>
      <c r="B202" s="16" t="n">
        <v>25.893</v>
      </c>
      <c r="C202" s="16" t="n">
        <v>25.08</v>
      </c>
      <c r="D202" s="16" t="n">
        <v>25.572</v>
      </c>
      <c r="E202" s="16" t="n">
        <v>14.9291</v>
      </c>
      <c r="F202" s="16" t="n">
        <v>15.2543</v>
      </c>
      <c r="G202" s="17" t="n">
        <v>824.1</v>
      </c>
      <c r="H202" s="18" t="n">
        <v>0.449</v>
      </c>
      <c r="I202" s="16" t="n">
        <f aca="false">AVERAGE(B202:D202)</f>
        <v>25.515</v>
      </c>
      <c r="J202" s="16" t="n">
        <f aca="false">AVERAGE(E202:F202)</f>
        <v>15.0917</v>
      </c>
      <c r="K202" s="16" t="n">
        <f aca="false">F202-E202</f>
        <v>0.325200000000001</v>
      </c>
      <c r="L202" s="16" t="n">
        <f aca="false">I202-J202</f>
        <v>10.4233</v>
      </c>
      <c r="M202" s="16" t="n">
        <f aca="false">H202/($J$8*1000)</f>
        <v>2.23314279525816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2585596485005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8738.40795528281</v>
      </c>
      <c r="U202" s="9" t="n">
        <f aca="false">1/T202</f>
        <v>0.000114437321433986</v>
      </c>
    </row>
    <row r="203" customFormat="false" ht="12.75" hidden="false" customHeight="false" outlineLevel="0" collapsed="false">
      <c r="A203" s="0" t="n">
        <v>945</v>
      </c>
      <c r="B203" s="16" t="n">
        <v>25.945</v>
      </c>
      <c r="C203" s="16" t="n">
        <v>25.107</v>
      </c>
      <c r="D203" s="16" t="n">
        <v>25.551</v>
      </c>
      <c r="E203" s="16" t="n">
        <v>14.9678</v>
      </c>
      <c r="F203" s="16" t="n">
        <v>15.2905</v>
      </c>
      <c r="G203" s="17" t="n">
        <v>824</v>
      </c>
      <c r="H203" s="18" t="n">
        <v>0.4495</v>
      </c>
      <c r="I203" s="16" t="n">
        <f aca="false">AVERAGE(B203:D203)</f>
        <v>25.5343333333333</v>
      </c>
      <c r="J203" s="16" t="n">
        <f aca="false">AVERAGE(E203:F203)</f>
        <v>15.12915</v>
      </c>
      <c r="K203" s="16" t="n">
        <f aca="false">F203-E203</f>
        <v>0.322699999999999</v>
      </c>
      <c r="L203" s="16" t="n">
        <f aca="false">I203-J203</f>
        <v>10.4051833333333</v>
      </c>
      <c r="M203" s="16" t="n">
        <f aca="false">H203/($J$8*1000)</f>
        <v>2.23562959124397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2538796530894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8752.56036305902</v>
      </c>
      <c r="U203" s="9" t="n">
        <f aca="false">1/T203</f>
        <v>0.000114252282591571</v>
      </c>
    </row>
    <row r="204" customFormat="false" ht="12.75" hidden="false" customHeight="false" outlineLevel="0" collapsed="false">
      <c r="A204" s="0" t="n">
        <v>950</v>
      </c>
      <c r="B204" s="16" t="n">
        <v>25.952</v>
      </c>
      <c r="C204" s="16" t="n">
        <v>25.114</v>
      </c>
      <c r="D204" s="16" t="n">
        <v>25.558</v>
      </c>
      <c r="E204" s="16" t="n">
        <v>14.9781</v>
      </c>
      <c r="F204" s="16" t="n">
        <v>15.306</v>
      </c>
      <c r="G204" s="17" t="n">
        <v>823.1</v>
      </c>
      <c r="H204" s="18" t="n">
        <v>0.4502</v>
      </c>
      <c r="I204" s="16" t="n">
        <f aca="false">AVERAGE(B204:D204)</f>
        <v>25.5413333333333</v>
      </c>
      <c r="J204" s="16" t="n">
        <f aca="false">AVERAGE(E204:F204)</f>
        <v>15.14205</v>
      </c>
      <c r="K204" s="16" t="n">
        <f aca="false">F204-E204</f>
        <v>0.3279</v>
      </c>
      <c r="L204" s="16" t="n">
        <f aca="false">I204-J204</f>
        <v>10.3992833333333</v>
      </c>
      <c r="M204" s="16" t="n">
        <f aca="false">H204/($J$8*1000)</f>
        <v>2.2391111056241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24734337952554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8747.9608409807</v>
      </c>
      <c r="U204" s="9" t="n">
        <f aca="false">1/T204</f>
        <v>0.00011431235440783</v>
      </c>
    </row>
    <row r="205" customFormat="false" ht="12.75" hidden="false" customHeight="false" outlineLevel="0" collapsed="false">
      <c r="A205" s="0" t="n">
        <v>955</v>
      </c>
      <c r="B205" s="16" t="n">
        <v>25.93</v>
      </c>
      <c r="C205" s="16" t="n">
        <v>25.093</v>
      </c>
      <c r="D205" s="16" t="n">
        <v>25.536</v>
      </c>
      <c r="E205" s="16" t="n">
        <v>14.9446</v>
      </c>
      <c r="F205" s="16" t="n">
        <v>15.2724</v>
      </c>
      <c r="G205" s="17" t="n">
        <v>824.6</v>
      </c>
      <c r="H205" s="18" t="n">
        <v>0.4492</v>
      </c>
      <c r="I205" s="16" t="n">
        <f aca="false">AVERAGE(B205:D205)</f>
        <v>25.5196666666667</v>
      </c>
      <c r="J205" s="16" t="n">
        <f aca="false">AVERAGE(E205:F205)</f>
        <v>15.1085</v>
      </c>
      <c r="K205" s="16" t="n">
        <f aca="false">F205-E205</f>
        <v>0.3278</v>
      </c>
      <c r="L205" s="16" t="n">
        <f aca="false">I205-J205</f>
        <v>10.4111666666667</v>
      </c>
      <c r="M205" s="16" t="n">
        <f aca="false">H205/($J$8*1000)</f>
        <v>2.23413751365248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2566865251452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8753.89979733145</v>
      </c>
      <c r="U205" s="9" t="n">
        <f aca="false">1/T205</f>
        <v>0.00011423480084897</v>
      </c>
    </row>
    <row r="206" customFormat="false" ht="12.75" hidden="false" customHeight="false" outlineLevel="0" collapsed="false">
      <c r="A206" s="0" t="n">
        <v>960</v>
      </c>
      <c r="B206" s="16" t="n">
        <v>25.931</v>
      </c>
      <c r="C206" s="16" t="n">
        <v>25.094</v>
      </c>
      <c r="D206" s="16" t="n">
        <v>25.537</v>
      </c>
      <c r="E206" s="16" t="n">
        <v>14.9317</v>
      </c>
      <c r="F206" s="16" t="n">
        <v>15.2543</v>
      </c>
      <c r="G206" s="17" t="n">
        <v>823.9</v>
      </c>
      <c r="H206" s="18" t="n">
        <v>0.4497</v>
      </c>
      <c r="I206" s="16" t="n">
        <f aca="false">AVERAGE(B206:D206)</f>
        <v>25.5206666666667</v>
      </c>
      <c r="J206" s="16" t="n">
        <f aca="false">AVERAGE(E206:F206)</f>
        <v>15.093</v>
      </c>
      <c r="K206" s="16" t="n">
        <f aca="false">F206-E206</f>
        <v>0.322600000000001</v>
      </c>
      <c r="L206" s="16" t="n">
        <f aca="false">I206-J206</f>
        <v>10.4276666666667</v>
      </c>
      <c r="M206" s="16" t="n">
        <f aca="false">H206/($J$8*1000)</f>
        <v>2.2366243096382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2520102776458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8732.62885149366</v>
      </c>
      <c r="U206" s="9" t="n">
        <f aca="false">1/T206</f>
        <v>0.000114513054087826</v>
      </c>
    </row>
    <row r="207" customFormat="false" ht="12.75" hidden="false" customHeight="false" outlineLevel="0" collapsed="false">
      <c r="A207" s="0" t="n">
        <v>965</v>
      </c>
      <c r="B207" s="16" t="n">
        <v>25.889</v>
      </c>
      <c r="C207" s="16" t="n">
        <v>25.051</v>
      </c>
      <c r="D207" s="16" t="n">
        <v>25.495</v>
      </c>
      <c r="E207" s="16" t="n">
        <v>14.9085</v>
      </c>
      <c r="F207" s="16" t="n">
        <v>15.2336</v>
      </c>
      <c r="G207" s="17" t="n">
        <v>823.8</v>
      </c>
      <c r="H207" s="18" t="n">
        <v>0.4506</v>
      </c>
      <c r="I207" s="16" t="n">
        <f aca="false">AVERAGE(B207:D207)</f>
        <v>25.4783333333333</v>
      </c>
      <c r="J207" s="16" t="n">
        <f aca="false">AVERAGE(E207:F207)</f>
        <v>15.07105</v>
      </c>
      <c r="K207" s="16" t="n">
        <f aca="false">F207-E207</f>
        <v>0.325099999999999</v>
      </c>
      <c r="L207" s="16" t="n">
        <f aca="false">I207-J207</f>
        <v>10.4072833333333</v>
      </c>
      <c r="M207" s="16" t="n">
        <f aca="false">H207/($J$8*1000)</f>
        <v>2.24110054241275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24361657305989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8748.67027679223</v>
      </c>
      <c r="U207" s="9" t="n">
        <f aca="false">1/T207</f>
        <v>0.0001143030847388</v>
      </c>
    </row>
    <row r="208" customFormat="false" ht="12.75" hidden="false" customHeight="false" outlineLevel="0" collapsed="false">
      <c r="A208" s="0" t="n">
        <v>970</v>
      </c>
      <c r="B208" s="16" t="n">
        <v>25.867</v>
      </c>
      <c r="C208" s="16" t="n">
        <v>25.03</v>
      </c>
      <c r="D208" s="16" t="n">
        <v>25.449</v>
      </c>
      <c r="E208" s="16" t="n">
        <v>14.9085</v>
      </c>
      <c r="F208" s="16" t="n">
        <v>15.2336</v>
      </c>
      <c r="G208" s="17" t="n">
        <v>823.6</v>
      </c>
      <c r="H208" s="18" t="n">
        <v>0.451</v>
      </c>
      <c r="I208" s="16" t="n">
        <f aca="false">AVERAGE(B208:D208)</f>
        <v>25.4486666666667</v>
      </c>
      <c r="J208" s="16" t="n">
        <f aca="false">AVERAGE(E208:F208)</f>
        <v>15.07105</v>
      </c>
      <c r="K208" s="16" t="n">
        <f aca="false">F208-E208</f>
        <v>0.325099999999999</v>
      </c>
      <c r="L208" s="16" t="n">
        <f aca="false">I208-J208</f>
        <v>10.3776166666667</v>
      </c>
      <c r="M208" s="16" t="n">
        <f aca="false">H208/($J$8*1000)</f>
        <v>2.243089979201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23989571679104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8771.55019607404</v>
      </c>
      <c r="U208" s="9" t="n">
        <f aca="false">1/T208</f>
        <v>0.000114004933865348</v>
      </c>
    </row>
    <row r="209" customFormat="false" ht="12.75" hidden="false" customHeight="false" outlineLevel="0" collapsed="false">
      <c r="A209" s="0" t="n">
        <v>975</v>
      </c>
      <c r="B209" s="16" t="n">
        <v>25.892</v>
      </c>
      <c r="C209" s="16" t="n">
        <v>25.079</v>
      </c>
      <c r="D209" s="16" t="n">
        <v>25.523</v>
      </c>
      <c r="E209" s="16" t="n">
        <v>14.9085</v>
      </c>
      <c r="F209" s="16" t="n">
        <v>15.231</v>
      </c>
      <c r="G209" s="17" t="n">
        <v>823.4</v>
      </c>
      <c r="H209" s="18" t="n">
        <v>0.4483</v>
      </c>
      <c r="I209" s="16" t="n">
        <f aca="false">AVERAGE(B209:D209)</f>
        <v>25.498</v>
      </c>
      <c r="J209" s="16" t="n">
        <f aca="false">AVERAGE(E209:F209)</f>
        <v>15.06975</v>
      </c>
      <c r="K209" s="16" t="n">
        <f aca="false">F209-E209</f>
        <v>0.3225</v>
      </c>
      <c r="L209" s="16" t="n">
        <f aca="false">I209-J209</f>
        <v>10.42825</v>
      </c>
      <c r="M209" s="16" t="n">
        <f aca="false">H209/($J$8*1000)</f>
        <v>2.22966128087802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26512742426245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8726.84109549292</v>
      </c>
      <c r="U209" s="9" t="n">
        <f aca="false">1/T209</f>
        <v>0.000114589000654138</v>
      </c>
    </row>
    <row r="210" customFormat="false" ht="12.75" hidden="false" customHeight="false" outlineLevel="0" collapsed="false">
      <c r="A210" s="0" t="n">
        <v>980</v>
      </c>
      <c r="B210" s="16" t="n">
        <v>25.948</v>
      </c>
      <c r="C210" s="16" t="n">
        <v>25.111</v>
      </c>
      <c r="D210" s="16" t="n">
        <v>25.554</v>
      </c>
      <c r="E210" s="16" t="n">
        <v>14.9472</v>
      </c>
      <c r="F210" s="16" t="n">
        <v>15.2698</v>
      </c>
      <c r="G210" s="17" t="n">
        <v>822.6</v>
      </c>
      <c r="H210" s="18" t="n">
        <v>0.4476</v>
      </c>
      <c r="I210" s="16" t="n">
        <f aca="false">AVERAGE(B210:D210)</f>
        <v>25.5376666666667</v>
      </c>
      <c r="J210" s="16" t="n">
        <f aca="false">AVERAGE(E210:F210)</f>
        <v>15.1085</v>
      </c>
      <c r="K210" s="16" t="n">
        <f aca="false">F210-E210</f>
        <v>0.3226</v>
      </c>
      <c r="L210" s="16" t="n">
        <f aca="false">I210-J210</f>
        <v>10.4291666666667</v>
      </c>
      <c r="M210" s="16" t="n">
        <f aca="false">H210/($J$8*1000)</f>
        <v>2.22617976649789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271713685512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8717.59596400274</v>
      </c>
      <c r="U210" s="9" t="n">
        <f aca="false">1/T210</f>
        <v>0.000114710523879435</v>
      </c>
    </row>
    <row r="211" customFormat="false" ht="12.75" hidden="false" customHeight="false" outlineLevel="0" collapsed="false">
      <c r="A211" s="0" t="n">
        <v>985</v>
      </c>
      <c r="B211" s="16" t="n">
        <v>25.977</v>
      </c>
      <c r="C211" s="16" t="n">
        <v>25.09</v>
      </c>
      <c r="D211" s="16" t="n">
        <v>25.534</v>
      </c>
      <c r="E211" s="16" t="n">
        <v>14.9652</v>
      </c>
      <c r="F211" s="16" t="n">
        <v>15.2853</v>
      </c>
      <c r="G211" s="17" t="n">
        <v>823.3</v>
      </c>
      <c r="H211" s="18" t="n">
        <v>0.4504</v>
      </c>
      <c r="I211" s="16" t="n">
        <f aca="false">AVERAGE(B211:D211)</f>
        <v>25.5336666666667</v>
      </c>
      <c r="J211" s="16" t="n">
        <f aca="false">AVERAGE(E211:F211)</f>
        <v>15.12525</v>
      </c>
      <c r="K211" s="16" t="n">
        <f aca="false">F211-E211</f>
        <v>0.3201</v>
      </c>
      <c r="L211" s="16" t="n">
        <f aca="false">I211-J211</f>
        <v>10.4084166666667</v>
      </c>
      <c r="M211" s="16" t="n">
        <f aca="false">H211/($J$8*1000)</f>
        <v>2.2401058240184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24547923159337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8742.40829720855</v>
      </c>
      <c r="U211" s="9" t="n">
        <f aca="false">1/T211</f>
        <v>0.000114384957325695</v>
      </c>
    </row>
    <row r="212" customFormat="false" ht="12.75" hidden="false" customHeight="false" outlineLevel="0" collapsed="false">
      <c r="A212" s="0" t="n">
        <v>990</v>
      </c>
      <c r="B212" s="16" t="n">
        <v>25.952</v>
      </c>
      <c r="C212" s="16" t="n">
        <v>25.09</v>
      </c>
      <c r="D212" s="16" t="n">
        <v>25.534</v>
      </c>
      <c r="E212" s="16" t="n">
        <v>14.9678</v>
      </c>
      <c r="F212" s="16" t="n">
        <v>15.2905</v>
      </c>
      <c r="G212" s="17" t="n">
        <v>823.5</v>
      </c>
      <c r="H212" s="18" t="n">
        <v>0.4503</v>
      </c>
      <c r="I212" s="16" t="n">
        <f aca="false">AVERAGE(B212:D212)</f>
        <v>25.5253333333333</v>
      </c>
      <c r="J212" s="16" t="n">
        <f aca="false">AVERAGE(E212:F212)</f>
        <v>15.12915</v>
      </c>
      <c r="K212" s="16" t="n">
        <f aca="false">F212-E212</f>
        <v>0.322699999999999</v>
      </c>
      <c r="L212" s="16" t="n">
        <f aca="false">I212-J212</f>
        <v>10.3961833333333</v>
      </c>
      <c r="M212" s="16" t="n">
        <f aca="false">H212/($J$8*1000)</f>
        <v>2.23960846482126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24641111926886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8754.82185744554</v>
      </c>
      <c r="U212" s="9" t="n">
        <f aca="false">1/T212</f>
        <v>0.000114222769610046</v>
      </c>
    </row>
    <row r="213" customFormat="false" ht="12.75" hidden="false" customHeight="false" outlineLevel="0" collapsed="false">
      <c r="A213" s="0" t="n">
        <v>995</v>
      </c>
      <c r="B213" s="16" t="n">
        <v>25.91</v>
      </c>
      <c r="C213" s="16" t="n">
        <v>25.072</v>
      </c>
      <c r="D213" s="16" t="n">
        <v>25.541</v>
      </c>
      <c r="E213" s="16" t="n">
        <v>14.9498</v>
      </c>
      <c r="F213" s="16" t="n">
        <v>15.2724</v>
      </c>
      <c r="G213" s="17" t="n">
        <v>823.7</v>
      </c>
      <c r="H213" s="18" t="n">
        <v>0.4487</v>
      </c>
      <c r="I213" s="16" t="n">
        <f aca="false">AVERAGE(B213:D213)</f>
        <v>25.5076666666667</v>
      </c>
      <c r="J213" s="16" t="n">
        <f aca="false">AVERAGE(E213:F213)</f>
        <v>15.1111</v>
      </c>
      <c r="K213" s="16" t="n">
        <f aca="false">F213-E213</f>
        <v>0.3226</v>
      </c>
      <c r="L213" s="16" t="n">
        <f aca="false">I213-J213</f>
        <v>10.3965666666667</v>
      </c>
      <c r="M213" s="16" t="n">
        <f aca="false">H213/($J$8*1000)</f>
        <v>2.23165071766667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26137215119163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8756.62522568844</v>
      </c>
      <c r="U213" s="9" t="n">
        <f aca="false">1/T213</f>
        <v>0.000114199246196628</v>
      </c>
    </row>
    <row r="214" customFormat="false" ht="12.75" hidden="false" customHeight="false" outlineLevel="0" collapsed="false">
      <c r="A214" s="0" t="n">
        <v>1000</v>
      </c>
      <c r="B214" s="16" t="n">
        <v>25.892</v>
      </c>
      <c r="C214" s="16" t="n">
        <v>25.078</v>
      </c>
      <c r="D214" s="16" t="n">
        <v>25.473</v>
      </c>
      <c r="E214" s="16" t="n">
        <v>14.9317</v>
      </c>
      <c r="F214" s="16" t="n">
        <v>15.2543</v>
      </c>
      <c r="G214" s="17" t="n">
        <v>823.9</v>
      </c>
      <c r="H214" s="18" t="n">
        <v>0.4509</v>
      </c>
      <c r="I214" s="16" t="n">
        <f aca="false">AVERAGE(B214:D214)</f>
        <v>25.481</v>
      </c>
      <c r="J214" s="16" t="n">
        <f aca="false">AVERAGE(E214:F214)</f>
        <v>15.093</v>
      </c>
      <c r="K214" s="16" t="n">
        <f aca="false">F214-E214</f>
        <v>0.322600000000001</v>
      </c>
      <c r="L214" s="16" t="n">
        <f aca="false">I214-J214</f>
        <v>10.388</v>
      </c>
      <c r="M214" s="16" t="n">
        <f aca="false">H214/($J$8*1000)</f>
        <v>2.24259262000424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2408253738356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8765.97446930035</v>
      </c>
      <c r="U214" s="9" t="n">
        <f aca="false">1/T214</f>
        <v>0.000114077448377489</v>
      </c>
    </row>
    <row r="215" customFormat="false" ht="12.75" hidden="false" customHeight="false" outlineLevel="0" collapsed="false">
      <c r="A215" s="0" t="n">
        <v>1005</v>
      </c>
      <c r="B215" s="16" t="n">
        <v>25.866</v>
      </c>
      <c r="C215" s="16" t="n">
        <v>25.028</v>
      </c>
      <c r="D215" s="16" t="n">
        <v>25.472</v>
      </c>
      <c r="E215" s="16" t="n">
        <v>14.9085</v>
      </c>
      <c r="F215" s="16" t="n">
        <v>15.2285</v>
      </c>
      <c r="G215" s="17" t="n">
        <v>823.5</v>
      </c>
      <c r="H215" s="18" t="n">
        <v>0.4498</v>
      </c>
      <c r="I215" s="16" t="n">
        <f aca="false">AVERAGE(B215:D215)</f>
        <v>25.4553333333333</v>
      </c>
      <c r="J215" s="16" t="n">
        <f aca="false">AVERAGE(E215:F215)</f>
        <v>15.0685</v>
      </c>
      <c r="K215" s="16" t="n">
        <f aca="false">F215-E215</f>
        <v>0.32</v>
      </c>
      <c r="L215" s="16" t="n">
        <f aca="false">I215-J215</f>
        <v>10.3868333333333</v>
      </c>
      <c r="M215" s="16" t="n">
        <f aca="false">H215/($J$8*1000)</f>
        <v>2.2371216688354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25107615100266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8762.7027564395</v>
      </c>
      <c r="U215" s="9" t="n">
        <f aca="false">1/T215</f>
        <v>0.000114120041246991</v>
      </c>
    </row>
    <row r="216" customFormat="false" ht="12.75" hidden="false" customHeight="false" outlineLevel="0" collapsed="false">
      <c r="A216" s="0" t="n">
        <v>1010</v>
      </c>
      <c r="B216" s="16" t="n">
        <v>25.872</v>
      </c>
      <c r="C216" s="16" t="n">
        <v>25.059</v>
      </c>
      <c r="D216" s="16" t="n">
        <v>25.453</v>
      </c>
      <c r="E216" s="16" t="n">
        <v>14.9059</v>
      </c>
      <c r="F216" s="16" t="n">
        <v>15.2285</v>
      </c>
      <c r="G216" s="17" t="n">
        <v>823.4</v>
      </c>
      <c r="H216" s="18" t="n">
        <v>0.4507</v>
      </c>
      <c r="I216" s="16" t="n">
        <f aca="false">AVERAGE(B216:D216)</f>
        <v>25.4613333333333</v>
      </c>
      <c r="J216" s="16" t="n">
        <f aca="false">AVERAGE(E216:F216)</f>
        <v>15.0672</v>
      </c>
      <c r="K216" s="16" t="n">
        <f aca="false">F216-E216</f>
        <v>0.3226</v>
      </c>
      <c r="L216" s="16" t="n">
        <f aca="false">I216-J216</f>
        <v>10.3941333333333</v>
      </c>
      <c r="M216" s="16" t="n">
        <f aca="false">H216/($J$8*1000)</f>
        <v>2.24159790160991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2426858017393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8755.48520839391</v>
      </c>
      <c r="U216" s="9" t="n">
        <f aca="false">1/T216</f>
        <v>0.000114214115631341</v>
      </c>
    </row>
    <row r="217" customFormat="false" ht="12.75" hidden="false" customHeight="false" outlineLevel="0" collapsed="false">
      <c r="A217" s="0" t="n">
        <v>1015</v>
      </c>
      <c r="B217" s="16" t="n">
        <v>25.902</v>
      </c>
      <c r="C217" s="16" t="n">
        <v>25.064</v>
      </c>
      <c r="D217" s="16" t="n">
        <v>25.507</v>
      </c>
      <c r="E217" s="16" t="n">
        <v>14.924</v>
      </c>
      <c r="F217" s="16" t="n">
        <v>15.2414</v>
      </c>
      <c r="G217" s="17" t="n">
        <v>823.7</v>
      </c>
      <c r="H217" s="18" t="n">
        <v>0.4484</v>
      </c>
      <c r="I217" s="16" t="n">
        <f aca="false">AVERAGE(B217:D217)</f>
        <v>25.491</v>
      </c>
      <c r="J217" s="16" t="n">
        <f aca="false">AVERAGE(E217:F217)</f>
        <v>15.0827</v>
      </c>
      <c r="K217" s="16" t="n">
        <f aca="false">F217-E217</f>
        <v>0.317400000000001</v>
      </c>
      <c r="L217" s="16" t="n">
        <f aca="false">I217-J217</f>
        <v>10.4083</v>
      </c>
      <c r="M217" s="16" t="n">
        <f aca="false">H217/($J$8*1000)</f>
        <v>2.23015864007518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26418804070222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8746.75383433268</v>
      </c>
      <c r="U217" s="9" t="n">
        <f aca="false">1/T217</f>
        <v>0.000114328128919647</v>
      </c>
    </row>
    <row r="218" customFormat="false" ht="12.75" hidden="false" customHeight="false" outlineLevel="0" collapsed="false">
      <c r="A218" s="0" t="n">
        <v>1020</v>
      </c>
      <c r="B218" s="16" t="n">
        <v>25.927</v>
      </c>
      <c r="C218" s="16" t="n">
        <v>25.089</v>
      </c>
      <c r="D218" s="16" t="n">
        <v>25.558</v>
      </c>
      <c r="E218" s="16" t="n">
        <v>14.9395</v>
      </c>
      <c r="F218" s="16" t="n">
        <v>15.2569</v>
      </c>
      <c r="G218" s="17" t="n">
        <v>822.3</v>
      </c>
      <c r="H218" s="18" t="n">
        <v>0.4495</v>
      </c>
      <c r="I218" s="16" t="n">
        <f aca="false">AVERAGE(B218:D218)</f>
        <v>25.5246666666667</v>
      </c>
      <c r="J218" s="16" t="n">
        <f aca="false">AVERAGE(E218:F218)</f>
        <v>15.0982</v>
      </c>
      <c r="K218" s="16" t="n">
        <f aca="false">F218-E218</f>
        <v>0.317399999999999</v>
      </c>
      <c r="L218" s="16" t="n">
        <f aca="false">I218-J218</f>
        <v>10.4264666666667</v>
      </c>
      <c r="M218" s="16" t="n">
        <f aca="false">H218/($J$8*1000)</f>
        <v>2.2356295912439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2538796530894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8716.67333402505</v>
      </c>
      <c r="U218" s="9" t="n">
        <f aca="false">1/T218</f>
        <v>0.000114722665594976</v>
      </c>
    </row>
    <row r="219" customFormat="false" ht="12.75" hidden="false" customHeight="false" outlineLevel="0" collapsed="false">
      <c r="A219" s="0" t="n">
        <v>1025</v>
      </c>
      <c r="B219" s="16" t="n">
        <v>25.905</v>
      </c>
      <c r="C219" s="16" t="n">
        <v>25.091</v>
      </c>
      <c r="D219" s="16" t="n">
        <v>25.535</v>
      </c>
      <c r="E219" s="16" t="n">
        <v>14.9343</v>
      </c>
      <c r="F219" s="16" t="n">
        <v>15.2595</v>
      </c>
      <c r="G219" s="17" t="n">
        <v>823</v>
      </c>
      <c r="H219" s="18" t="n">
        <v>0.4502</v>
      </c>
      <c r="I219" s="16" t="n">
        <f aca="false">AVERAGE(B219:D219)</f>
        <v>25.5103333333333</v>
      </c>
      <c r="J219" s="16" t="n">
        <f aca="false">AVERAGE(E219:F219)</f>
        <v>15.0969</v>
      </c>
      <c r="K219" s="16" t="n">
        <f aca="false">F219-E219</f>
        <v>0.325199999999999</v>
      </c>
      <c r="L219" s="16" t="n">
        <f aca="false">I219-J219</f>
        <v>10.4134333333333</v>
      </c>
      <c r="M219" s="16" t="n">
        <f aca="false">H219/($J$8*1000)</f>
        <v>2.239111105624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24734337952554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8735.0125588736</v>
      </c>
      <c r="U219" s="9" t="n">
        <f aca="false">1/T219</f>
        <v>0.000114481804491985</v>
      </c>
    </row>
    <row r="220" customFormat="false" ht="12.75" hidden="false" customHeight="false" outlineLevel="0" collapsed="false">
      <c r="A220" s="0" t="n">
        <v>1030</v>
      </c>
      <c r="B220" s="16" t="n">
        <v>25.935</v>
      </c>
      <c r="C220" s="16" t="n">
        <v>25.097</v>
      </c>
      <c r="D220" s="16" t="n">
        <v>25.492</v>
      </c>
      <c r="E220" s="16" t="n">
        <v>14.9498</v>
      </c>
      <c r="F220" s="16" t="n">
        <v>15.2724</v>
      </c>
      <c r="G220" s="17" t="n">
        <v>823</v>
      </c>
      <c r="H220" s="18" t="n">
        <v>0.4483</v>
      </c>
      <c r="I220" s="16" t="n">
        <f aca="false">AVERAGE(B220:D220)</f>
        <v>25.508</v>
      </c>
      <c r="J220" s="16" t="n">
        <f aca="false">AVERAGE(E220:F220)</f>
        <v>15.1111</v>
      </c>
      <c r="K220" s="16" t="n">
        <f aca="false">F220-E220</f>
        <v>0.3226</v>
      </c>
      <c r="L220" s="16" t="n">
        <f aca="false">I220-J220</f>
        <v>10.3969</v>
      </c>
      <c r="M220" s="16" t="n">
        <f aca="false">H220/($J$8*1000)</f>
        <v>2.22966128087802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26512742426245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8748.90312955397</v>
      </c>
      <c r="U220" s="9" t="n">
        <f aca="false">1/T220</f>
        <v>0.000114300042552989</v>
      </c>
    </row>
    <row r="221" customFormat="false" ht="12.75" hidden="false" customHeight="false" outlineLevel="0" collapsed="false">
      <c r="A221" s="0" t="n">
        <v>1035</v>
      </c>
      <c r="B221" s="16" t="n">
        <v>25.912</v>
      </c>
      <c r="C221" s="16" t="n">
        <v>25.049</v>
      </c>
      <c r="D221" s="16" t="n">
        <v>25.542</v>
      </c>
      <c r="E221" s="16" t="n">
        <v>14.9291</v>
      </c>
      <c r="F221" s="16" t="n">
        <v>15.2491</v>
      </c>
      <c r="G221" s="17" t="n">
        <v>823.6</v>
      </c>
      <c r="H221" s="18" t="n">
        <v>0.452</v>
      </c>
      <c r="I221" s="16" t="n">
        <f aca="false">AVERAGE(B221:D221)</f>
        <v>25.501</v>
      </c>
      <c r="J221" s="16" t="n">
        <f aca="false">AVERAGE(E221:F221)</f>
        <v>15.0891</v>
      </c>
      <c r="K221" s="16" t="n">
        <f aca="false">F221-E221</f>
        <v>0.32</v>
      </c>
      <c r="L221" s="16" t="n">
        <f aca="false">I221-J221</f>
        <v>10.4119</v>
      </c>
      <c r="M221" s="16" t="n">
        <f aca="false">H221/($J$8*1000)</f>
        <v>2.24806357117302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2306195114584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8742.66805360033</v>
      </c>
      <c r="U221" s="9" t="n">
        <f aca="false">1/T221</f>
        <v>0.000114381558795223</v>
      </c>
    </row>
    <row r="222" customFormat="false" ht="12.75" hidden="false" customHeight="false" outlineLevel="0" collapsed="false">
      <c r="A222" s="0" t="n">
        <v>1040</v>
      </c>
      <c r="B222" s="16" t="n">
        <v>25.863</v>
      </c>
      <c r="C222" s="16" t="n">
        <v>25.026</v>
      </c>
      <c r="D222" s="16" t="n">
        <v>25.42</v>
      </c>
      <c r="E222" s="16" t="n">
        <v>14.9162</v>
      </c>
      <c r="F222" s="16" t="n">
        <v>15.2388</v>
      </c>
      <c r="G222" s="17" t="n">
        <v>824.1</v>
      </c>
      <c r="H222" s="18" t="n">
        <v>0.452</v>
      </c>
      <c r="I222" s="16" t="n">
        <f aca="false">AVERAGE(B222:D222)</f>
        <v>25.4363333333333</v>
      </c>
      <c r="J222" s="16" t="n">
        <f aca="false">AVERAGE(E222:F222)</f>
        <v>15.0775</v>
      </c>
      <c r="K222" s="16" t="n">
        <f aca="false">F222-E222</f>
        <v>0.3226</v>
      </c>
      <c r="L222" s="16" t="n">
        <f aca="false">I222-J222</f>
        <v>10.3588333333333</v>
      </c>
      <c r="M222" s="16" t="n">
        <f aca="false">H222/($J$8*1000)</f>
        <v>2.2480635711730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23061951145846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8792.79014435016</v>
      </c>
      <c r="U222" s="9" t="n">
        <f aca="false">1/T222</f>
        <v>0.000113729542452751</v>
      </c>
    </row>
    <row r="223" customFormat="false" ht="12.75" hidden="false" customHeight="false" outlineLevel="0" collapsed="false">
      <c r="A223" s="0" t="n">
        <v>1045</v>
      </c>
      <c r="B223" s="16" t="n">
        <v>25.868</v>
      </c>
      <c r="C223" s="16" t="n">
        <v>25.055</v>
      </c>
      <c r="D223" s="16" t="n">
        <v>25.474</v>
      </c>
      <c r="E223" s="16" t="n">
        <v>14.9059</v>
      </c>
      <c r="F223" s="16" t="n">
        <v>15.2285</v>
      </c>
      <c r="G223" s="17" t="n">
        <v>823.7</v>
      </c>
      <c r="H223" s="18" t="n">
        <v>0.4482</v>
      </c>
      <c r="I223" s="16" t="n">
        <f aca="false">AVERAGE(B223:D223)</f>
        <v>25.4656666666667</v>
      </c>
      <c r="J223" s="16" t="n">
        <f aca="false">AVERAGE(E223:F223)</f>
        <v>15.0672</v>
      </c>
      <c r="K223" s="16" t="n">
        <f aca="false">F223-E223</f>
        <v>0.3226</v>
      </c>
      <c r="L223" s="16" t="n">
        <f aca="false">I223-J223</f>
        <v>10.3984666666667</v>
      </c>
      <c r="M223" s="16" t="n">
        <f aca="false">H223/($J$8*1000)</f>
        <v>2.2291639216808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26606718507673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8755.02522172034</v>
      </c>
      <c r="U223" s="9" t="n">
        <f aca="false">1/T223</f>
        <v>0.000114220116410299</v>
      </c>
    </row>
    <row r="224" customFormat="false" ht="12.75" hidden="false" customHeight="false" outlineLevel="0" collapsed="false">
      <c r="A224" s="0" t="n">
        <v>1050</v>
      </c>
      <c r="B224" s="16" t="n">
        <v>25.87</v>
      </c>
      <c r="C224" s="16" t="n">
        <v>25.033</v>
      </c>
      <c r="D224" s="16" t="n">
        <v>25.427</v>
      </c>
      <c r="E224" s="16" t="n">
        <v>14.8904</v>
      </c>
      <c r="F224" s="16" t="n">
        <v>15.2155</v>
      </c>
      <c r="G224" s="17" t="n">
        <v>822.8</v>
      </c>
      <c r="H224" s="18" t="n">
        <v>0.4498</v>
      </c>
      <c r="I224" s="16" t="n">
        <f aca="false">AVERAGE(B224:D224)</f>
        <v>25.4433333333333</v>
      </c>
      <c r="J224" s="16" t="n">
        <f aca="false">AVERAGE(E224:F224)</f>
        <v>15.05295</v>
      </c>
      <c r="K224" s="16" t="n">
        <f aca="false">F224-E224</f>
        <v>0.325100000000001</v>
      </c>
      <c r="L224" s="16" t="n">
        <f aca="false">I224-J224</f>
        <v>10.3903833333333</v>
      </c>
      <c r="M224" s="16" t="n">
        <f aca="false">H224/($J$8*1000)</f>
        <v>2.23712166883545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25107615100266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8752.26285470242</v>
      </c>
      <c r="U224" s="9" t="n">
        <f aca="false">1/T224</f>
        <v>0.000114256166273928</v>
      </c>
    </row>
    <row r="225" customFormat="false" ht="12.75" hidden="false" customHeight="false" outlineLevel="0" collapsed="false">
      <c r="A225" s="0" t="n">
        <v>1055</v>
      </c>
      <c r="B225" s="16" t="n">
        <v>25.868</v>
      </c>
      <c r="C225" s="16" t="n">
        <v>25.031</v>
      </c>
      <c r="D225" s="16" t="n">
        <v>25.499</v>
      </c>
      <c r="E225" s="16" t="n">
        <v>14.893</v>
      </c>
      <c r="F225" s="16" t="n">
        <v>15.2181</v>
      </c>
      <c r="G225" s="17" t="n">
        <v>822.8</v>
      </c>
      <c r="H225" s="18" t="n">
        <v>0.4479</v>
      </c>
      <c r="I225" s="16" t="n">
        <f aca="false">AVERAGE(B225:D225)</f>
        <v>25.466</v>
      </c>
      <c r="J225" s="16" t="n">
        <f aca="false">AVERAGE(E225:F225)</f>
        <v>15.05555</v>
      </c>
      <c r="K225" s="16" t="n">
        <f aca="false">F225-E225</f>
        <v>0.325099999999999</v>
      </c>
      <c r="L225" s="16" t="n">
        <f aca="false">I225-J225</f>
        <v>10.41045</v>
      </c>
      <c r="M225" s="16" t="n">
        <f aca="false">H225/($J$8*1000)</f>
        <v>2.2276718440893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2688887334021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8735.39242726803</v>
      </c>
      <c r="U225" s="9" t="n">
        <f aca="false">1/T225</f>
        <v>0.000114476826121565</v>
      </c>
    </row>
    <row r="226" customFormat="false" ht="12.75" hidden="false" customHeight="false" outlineLevel="0" collapsed="false">
      <c r="A226" s="0" t="n">
        <v>1060</v>
      </c>
      <c r="B226" s="16" t="n">
        <v>25.85</v>
      </c>
      <c r="C226" s="16" t="n">
        <v>25.012</v>
      </c>
      <c r="D226" s="16" t="n">
        <v>25.455</v>
      </c>
      <c r="E226" s="16" t="n">
        <v>14.9162</v>
      </c>
      <c r="F226" s="16" t="n">
        <v>15.2388</v>
      </c>
      <c r="G226" s="17" t="n">
        <v>822.1</v>
      </c>
      <c r="H226" s="18" t="n">
        <v>0.4504</v>
      </c>
      <c r="I226" s="16" t="n">
        <f aca="false">AVERAGE(B226:D226)</f>
        <v>25.439</v>
      </c>
      <c r="J226" s="16" t="n">
        <f aca="false">AVERAGE(E226:F226)</f>
        <v>15.0775</v>
      </c>
      <c r="K226" s="16" t="n">
        <f aca="false">F226-E226</f>
        <v>0.3226</v>
      </c>
      <c r="L226" s="16" t="n">
        <f aca="false">I226-J226</f>
        <v>10.3615</v>
      </c>
      <c r="M226" s="16" t="n">
        <f aca="false">H226/($J$8*1000)</f>
        <v>2.24010582401843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2454792315933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8769.19356350212</v>
      </c>
      <c r="U226" s="9" t="n">
        <f aca="false">1/T226</f>
        <v>0.000114035571544692</v>
      </c>
    </row>
    <row r="227" customFormat="false" ht="12.75" hidden="false" customHeight="false" outlineLevel="0" collapsed="false">
      <c r="A227" s="0" t="n">
        <v>1065</v>
      </c>
      <c r="B227" s="16" t="n">
        <v>25.902</v>
      </c>
      <c r="C227" s="16" t="n">
        <v>25.089</v>
      </c>
      <c r="D227" s="16" t="n">
        <v>25.508</v>
      </c>
      <c r="E227" s="16" t="n">
        <v>14.9343</v>
      </c>
      <c r="F227" s="16" t="n">
        <v>15.2621</v>
      </c>
      <c r="G227" s="17" t="n">
        <v>822.7</v>
      </c>
      <c r="H227" s="18" t="n">
        <v>0.4491</v>
      </c>
      <c r="I227" s="16" t="n">
        <f aca="false">AVERAGE(B227:D227)</f>
        <v>25.4996666666667</v>
      </c>
      <c r="J227" s="16" t="n">
        <f aca="false">AVERAGE(E227:F227)</f>
        <v>15.0982</v>
      </c>
      <c r="K227" s="16" t="n">
        <f aca="false">F227-E227</f>
        <v>0.3278</v>
      </c>
      <c r="L227" s="16" t="n">
        <f aca="false">I227-J227</f>
        <v>10.4014666666667</v>
      </c>
      <c r="M227" s="16" t="n">
        <f aca="false">H227/($J$8*1000)</f>
        <v>2.23364015445532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25762289913517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8741.87425502642</v>
      </c>
      <c r="U227" s="9" t="n">
        <f aca="false">1/T227</f>
        <v>0.00011439194511692</v>
      </c>
    </row>
    <row r="228" customFormat="false" ht="12.75" hidden="false" customHeight="false" outlineLevel="0" collapsed="false">
      <c r="A228" s="0" t="n">
        <v>1070</v>
      </c>
      <c r="B228" s="16" t="n">
        <v>25.9</v>
      </c>
      <c r="C228" s="16" t="n">
        <v>25.038</v>
      </c>
      <c r="D228" s="16" t="n">
        <v>25.506</v>
      </c>
      <c r="E228" s="16" t="n">
        <v>14.9369</v>
      </c>
      <c r="F228" s="16" t="n">
        <v>15.2595</v>
      </c>
      <c r="G228" s="17" t="n">
        <v>822.1</v>
      </c>
      <c r="H228" s="18" t="n">
        <v>0.448</v>
      </c>
      <c r="I228" s="16" t="n">
        <f aca="false">AVERAGE(B228:D228)</f>
        <v>25.4813333333333</v>
      </c>
      <c r="J228" s="16" t="n">
        <f aca="false">AVERAGE(E228:F228)</f>
        <v>15.0982</v>
      </c>
      <c r="K228" s="16" t="n">
        <f aca="false">F228-E228</f>
        <v>0.3226</v>
      </c>
      <c r="L228" s="16" t="n">
        <f aca="false">I228-J228</f>
        <v>10.3831333333333</v>
      </c>
      <c r="M228" s="16" t="n">
        <f aca="false">H228/($J$8*1000)</f>
        <v>2.22816920328654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26794783941058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8750.9228853423</v>
      </c>
      <c r="U228" s="9" t="n">
        <f aca="false">1/T228</f>
        <v>0.000114273661544314</v>
      </c>
    </row>
    <row r="229" customFormat="false" ht="12.75" hidden="false" customHeight="false" outlineLevel="0" collapsed="false">
      <c r="A229" s="0" t="n">
        <v>1075</v>
      </c>
      <c r="B229" s="16" t="n">
        <v>25.904</v>
      </c>
      <c r="C229" s="16" t="n">
        <v>25.066</v>
      </c>
      <c r="D229" s="16" t="n">
        <v>25.485</v>
      </c>
      <c r="E229" s="16" t="n">
        <v>14.9111</v>
      </c>
      <c r="F229" s="16" t="n">
        <v>15.2388</v>
      </c>
      <c r="G229" s="17" t="n">
        <v>823</v>
      </c>
      <c r="H229" s="18" t="n">
        <v>0.449</v>
      </c>
      <c r="I229" s="16" t="n">
        <f aca="false">AVERAGE(B229:D229)</f>
        <v>25.485</v>
      </c>
      <c r="J229" s="16" t="n">
        <f aca="false">AVERAGE(E229:F229)</f>
        <v>15.07495</v>
      </c>
      <c r="K229" s="16" t="n">
        <f aca="false">F229-E229</f>
        <v>0.3277</v>
      </c>
      <c r="L229" s="16" t="n">
        <f aca="false">I229-J229</f>
        <v>10.41005</v>
      </c>
      <c r="M229" s="16" t="n">
        <f aca="false">H229/($J$8*1000)</f>
        <v>2.2331427952581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2585596485005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8737.85149424447</v>
      </c>
      <c r="U229" s="9" t="n">
        <f aca="false">1/T229</f>
        <v>0.000114444609256485</v>
      </c>
    </row>
    <row r="230" customFormat="false" ht="12.75" hidden="false" customHeight="false" outlineLevel="0" collapsed="false">
      <c r="A230" s="0" t="n">
        <v>1080</v>
      </c>
      <c r="B230" s="16" t="n">
        <v>25.884</v>
      </c>
      <c r="C230" s="16" t="n">
        <v>25.022</v>
      </c>
      <c r="D230" s="16" t="n">
        <v>25.441</v>
      </c>
      <c r="E230" s="16" t="n">
        <v>14.8724</v>
      </c>
      <c r="F230" s="16" t="n">
        <v>15.2</v>
      </c>
      <c r="G230" s="17" t="n">
        <v>825.3</v>
      </c>
      <c r="H230" s="18" t="n">
        <v>0.4488</v>
      </c>
      <c r="I230" s="16" t="n">
        <f aca="false">AVERAGE(B230:D230)</f>
        <v>25.449</v>
      </c>
      <c r="J230" s="16" t="n">
        <f aca="false">AVERAGE(E230:F230)</f>
        <v>15.0362</v>
      </c>
      <c r="K230" s="16" t="n">
        <f aca="false">F230-E230</f>
        <v>0.327599999999999</v>
      </c>
      <c r="L230" s="16" t="n">
        <f aca="false">I230-J230</f>
        <v>10.4128</v>
      </c>
      <c r="M230" s="16" t="n">
        <f aca="false">H230/($J$8*1000)</f>
        <v>2.23214807686383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26043427429437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8759.95666483007</v>
      </c>
      <c r="U230" s="9" t="n">
        <f aca="false">1/T230</f>
        <v>0.000114155815863205</v>
      </c>
    </row>
    <row r="231" customFormat="false" ht="12.75" hidden="false" customHeight="false" outlineLevel="0" collapsed="false">
      <c r="A231" s="0" t="n">
        <v>1085</v>
      </c>
      <c r="B231" s="16" t="n">
        <v>25.908</v>
      </c>
      <c r="C231" s="16" t="n">
        <v>25.046</v>
      </c>
      <c r="D231" s="16" t="n">
        <v>25.489</v>
      </c>
      <c r="E231" s="16" t="n">
        <v>14.8904</v>
      </c>
      <c r="F231" s="16" t="n">
        <v>15.2078</v>
      </c>
      <c r="G231" s="17" t="n">
        <v>824.4</v>
      </c>
      <c r="H231" s="18" t="n">
        <v>0.4493</v>
      </c>
      <c r="I231" s="16" t="n">
        <f aca="false">AVERAGE(B231:D231)</f>
        <v>25.481</v>
      </c>
      <c r="J231" s="16" t="n">
        <f aca="false">AVERAGE(E231:F231)</f>
        <v>15.0491</v>
      </c>
      <c r="K231" s="16" t="n">
        <f aca="false">F231-E231</f>
        <v>0.317400000000001</v>
      </c>
      <c r="L231" s="16" t="n">
        <f aca="false">I231-J231</f>
        <v>10.4319</v>
      </c>
      <c r="M231" s="16" t="n">
        <f aca="false">H231/($J$8*1000)</f>
        <v>2.2346348728496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2557505262967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8734.38251134598</v>
      </c>
      <c r="U231" s="9" t="n">
        <f aca="false">1/T231</f>
        <v>0.000114490062543173</v>
      </c>
    </row>
    <row r="232" customFormat="false" ht="12.75" hidden="false" customHeight="false" outlineLevel="0" collapsed="false">
      <c r="A232" s="0" t="n">
        <v>1090</v>
      </c>
      <c r="B232" s="16" t="n">
        <v>25.859</v>
      </c>
      <c r="C232" s="16" t="n">
        <v>24.996</v>
      </c>
      <c r="D232" s="16" t="n">
        <v>25.464</v>
      </c>
      <c r="E232" s="16" t="n">
        <v>14.8621</v>
      </c>
      <c r="F232" s="16" t="n">
        <v>15.1845</v>
      </c>
      <c r="G232" s="17" t="n">
        <v>824.4</v>
      </c>
      <c r="H232" s="18" t="n">
        <v>0.4505</v>
      </c>
      <c r="I232" s="16" t="n">
        <f aca="false">AVERAGE(B232:D232)</f>
        <v>25.4396666666667</v>
      </c>
      <c r="J232" s="16" t="n">
        <f aca="false">AVERAGE(E232:F232)</f>
        <v>15.0233</v>
      </c>
      <c r="K232" s="16" t="n">
        <f aca="false">F232-E232</f>
        <v>0.3224</v>
      </c>
      <c r="L232" s="16" t="n">
        <f aca="false">I232-J232</f>
        <v>10.4163666666667</v>
      </c>
      <c r="M232" s="16" t="n">
        <f aca="false">H232/($J$8*1000)</f>
        <v>2.24060318321559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24454771626751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8747.40759766938</v>
      </c>
      <c r="U232" s="9" t="n">
        <f aca="false">1/T232</f>
        <v>0.000114319584269337</v>
      </c>
    </row>
    <row r="233" customFormat="false" ht="12.75" hidden="false" customHeight="false" outlineLevel="0" collapsed="false">
      <c r="A233" s="0" t="n">
        <v>1095</v>
      </c>
      <c r="B233" s="16" t="n">
        <v>25.887</v>
      </c>
      <c r="C233" s="16" t="n">
        <v>25.05</v>
      </c>
      <c r="D233" s="16" t="n">
        <v>25.444</v>
      </c>
      <c r="E233" s="16" t="n">
        <v>14.8904</v>
      </c>
      <c r="F233" s="16" t="n">
        <v>15.2155</v>
      </c>
      <c r="G233" s="17" t="n">
        <v>823.5</v>
      </c>
      <c r="H233" s="18" t="n">
        <v>0.4494</v>
      </c>
      <c r="I233" s="16" t="n">
        <f aca="false">AVERAGE(B233:D233)</f>
        <v>25.4603333333333</v>
      </c>
      <c r="J233" s="16" t="n">
        <f aca="false">AVERAGE(E233:F233)</f>
        <v>15.05295</v>
      </c>
      <c r="K233" s="16" t="n">
        <f aca="false">F233-E233</f>
        <v>0.325100000000001</v>
      </c>
      <c r="L233" s="16" t="n">
        <f aca="false">I233-J233</f>
        <v>10.4073833333333</v>
      </c>
      <c r="M233" s="16" t="n">
        <f aca="false">H233/($J$8*1000)</f>
        <v>2.23513223204681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25481490235597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8745.40027647144</v>
      </c>
      <c r="U233" s="9" t="n">
        <f aca="false">1/T233</f>
        <v>0.000114345823905899</v>
      </c>
    </row>
    <row r="234" customFormat="false" ht="12.75" hidden="false" customHeight="false" outlineLevel="0" collapsed="false">
      <c r="A234" s="0" t="n">
        <v>1100</v>
      </c>
      <c r="B234" s="16" t="n">
        <v>25.91</v>
      </c>
      <c r="C234" s="16" t="n">
        <v>25.072</v>
      </c>
      <c r="D234" s="16" t="n">
        <v>25.491</v>
      </c>
      <c r="E234" s="16" t="n">
        <v>14.9059</v>
      </c>
      <c r="F234" s="16" t="n">
        <v>15.2259</v>
      </c>
      <c r="G234" s="17" t="n">
        <v>823.1</v>
      </c>
      <c r="H234" s="18" t="n">
        <v>0.4501</v>
      </c>
      <c r="I234" s="16" t="n">
        <f aca="false">AVERAGE(B234:D234)</f>
        <v>25.491</v>
      </c>
      <c r="J234" s="16" t="n">
        <f aca="false">AVERAGE(E234:F234)</f>
        <v>15.0659</v>
      </c>
      <c r="K234" s="16" t="n">
        <f aca="false">F234-E234</f>
        <v>0.319999999999999</v>
      </c>
      <c r="L234" s="16" t="n">
        <f aca="false">I234-J234</f>
        <v>10.4251</v>
      </c>
      <c r="M234" s="16" t="n">
        <f aca="false">H234/($J$8*1000)</f>
        <v>2.23861374642694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2482760125952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8726.29743352709</v>
      </c>
      <c r="U234" s="9" t="n">
        <f aca="false">1/T234</f>
        <v>0.000114596139727936</v>
      </c>
    </row>
    <row r="235" customFormat="false" ht="12.75" hidden="false" customHeight="false" outlineLevel="0" collapsed="false">
      <c r="A235" s="0" t="n">
        <v>1105</v>
      </c>
      <c r="B235" s="16" t="n">
        <v>25.912</v>
      </c>
      <c r="C235" s="16" t="n">
        <v>25.099</v>
      </c>
      <c r="D235" s="16" t="n">
        <v>25.493</v>
      </c>
      <c r="E235" s="16" t="n">
        <v>14.9266</v>
      </c>
      <c r="F235" s="16" t="n">
        <v>15.244</v>
      </c>
      <c r="G235" s="17" t="n">
        <v>823.1</v>
      </c>
      <c r="H235" s="18" t="n">
        <v>0.4494</v>
      </c>
      <c r="I235" s="16" t="n">
        <f aca="false">AVERAGE(B235:D235)</f>
        <v>25.5013333333333</v>
      </c>
      <c r="J235" s="16" t="n">
        <f aca="false">AVERAGE(E235:F235)</f>
        <v>15.0853</v>
      </c>
      <c r="K235" s="16" t="n">
        <f aca="false">F235-E235</f>
        <v>0.317399999999999</v>
      </c>
      <c r="L235" s="16" t="n">
        <f aca="false">I235-J235</f>
        <v>10.4160333333333</v>
      </c>
      <c r="M235" s="16" t="n">
        <f aca="false">H235/($J$8*1000)</f>
        <v>2.23513223204681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25481490235597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8733.89326463976</v>
      </c>
      <c r="U235" s="9" t="n">
        <f aca="false">1/T235</f>
        <v>0.000114496475935723</v>
      </c>
    </row>
    <row r="236" customFormat="false" ht="12.75" hidden="false" customHeight="false" outlineLevel="0" collapsed="false">
      <c r="A236" s="0" t="n">
        <v>1110</v>
      </c>
      <c r="B236" s="16" t="n">
        <v>25.893</v>
      </c>
      <c r="C236" s="16" t="n">
        <v>25.056</v>
      </c>
      <c r="D236" s="16" t="n">
        <v>25.474</v>
      </c>
      <c r="E236" s="16" t="n">
        <v>14.9188</v>
      </c>
      <c r="F236" s="16" t="n">
        <v>15.2388</v>
      </c>
      <c r="G236" s="17" t="n">
        <v>823.5</v>
      </c>
      <c r="H236" s="18" t="n">
        <v>0.4487</v>
      </c>
      <c r="I236" s="16" t="n">
        <f aca="false">AVERAGE(B236:D236)</f>
        <v>25.4743333333333</v>
      </c>
      <c r="J236" s="16" t="n">
        <f aca="false">AVERAGE(E236:F236)</f>
        <v>15.0788</v>
      </c>
      <c r="K236" s="16" t="n">
        <f aca="false">F236-E236</f>
        <v>0.32</v>
      </c>
      <c r="L236" s="16" t="n">
        <f aca="false">I236-J236</f>
        <v>10.3955333333333</v>
      </c>
      <c r="M236" s="16" t="n">
        <f aca="false">H236/($J$8*1000)</f>
        <v>2.2316507176666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26137215119163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8755.36926891784</v>
      </c>
      <c r="U236" s="9" t="n">
        <f aca="false">1/T236</f>
        <v>0.000114215628066091</v>
      </c>
    </row>
    <row r="237" customFormat="false" ht="12.75" hidden="false" customHeight="false" outlineLevel="0" collapsed="false">
      <c r="A237" s="0" t="n">
        <v>1115</v>
      </c>
      <c r="B237" s="16" t="n">
        <v>25.893</v>
      </c>
      <c r="C237" s="16" t="n">
        <v>25.056</v>
      </c>
      <c r="D237" s="16" t="n">
        <v>25.45</v>
      </c>
      <c r="E237" s="16" t="n">
        <v>14.8956</v>
      </c>
      <c r="F237" s="16" t="n">
        <v>15.2155</v>
      </c>
      <c r="G237" s="17" t="n">
        <v>823.8</v>
      </c>
      <c r="H237" s="18" t="n">
        <v>0.4493</v>
      </c>
      <c r="I237" s="16" t="n">
        <f aca="false">AVERAGE(B237:D237)</f>
        <v>25.4663333333333</v>
      </c>
      <c r="J237" s="16" t="n">
        <f aca="false">AVERAGE(E237:F237)</f>
        <v>15.05555</v>
      </c>
      <c r="K237" s="16" t="n">
        <f aca="false">F237-E237</f>
        <v>0.319900000000001</v>
      </c>
      <c r="L237" s="16" t="n">
        <f aca="false">I237-J237</f>
        <v>10.4107833333333</v>
      </c>
      <c r="M237" s="16" t="n">
        <f aca="false">H237/($J$8*1000)</f>
        <v>2.23463487284964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25575052629671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8745.72906238132</v>
      </c>
      <c r="U237" s="9" t="n">
        <f aca="false">1/T237</f>
        <v>0.000114341525202442</v>
      </c>
    </row>
    <row r="238" customFormat="false" ht="12.75" hidden="false" customHeight="false" outlineLevel="0" collapsed="false">
      <c r="A238" s="0" t="n">
        <v>1120</v>
      </c>
      <c r="B238" s="16" t="n">
        <v>25.793</v>
      </c>
      <c r="C238" s="16" t="n">
        <v>24.98</v>
      </c>
      <c r="D238" s="16" t="n">
        <v>25.448</v>
      </c>
      <c r="E238" s="16" t="n">
        <v>14.8234</v>
      </c>
      <c r="F238" s="16" t="n">
        <v>15.1535</v>
      </c>
      <c r="G238" s="17" t="n">
        <v>824.6</v>
      </c>
      <c r="H238" s="18" t="n">
        <v>0.4487</v>
      </c>
      <c r="I238" s="16" t="n">
        <f aca="false">AVERAGE(B238:D238)</f>
        <v>25.407</v>
      </c>
      <c r="J238" s="16" t="n">
        <f aca="false">AVERAGE(E238:F238)</f>
        <v>14.98845</v>
      </c>
      <c r="K238" s="16" t="n">
        <f aca="false">F238-E238</f>
        <v>0.3301</v>
      </c>
      <c r="L238" s="16" t="n">
        <f aca="false">I238-J238</f>
        <v>10.41855</v>
      </c>
      <c r="M238" s="16" t="n">
        <f aca="false">H238/($J$8*1000)</f>
        <v>2.23165071766667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26137215119163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8747.69615477368</v>
      </c>
      <c r="U238" s="9" t="n">
        <f aca="false">1/T238</f>
        <v>0.00011431581325036</v>
      </c>
    </row>
    <row r="239" customFormat="false" ht="12.75" hidden="false" customHeight="false" outlineLevel="0" collapsed="false">
      <c r="A239" s="0" t="n">
        <v>1125</v>
      </c>
      <c r="B239" s="16" t="n">
        <v>25.847</v>
      </c>
      <c r="C239" s="16" t="n">
        <v>25.009</v>
      </c>
      <c r="D239" s="16" t="n">
        <v>25.404</v>
      </c>
      <c r="E239" s="16" t="n">
        <v>14.8646</v>
      </c>
      <c r="F239" s="16" t="n">
        <v>15.1845</v>
      </c>
      <c r="G239" s="17" t="n">
        <v>824.3</v>
      </c>
      <c r="H239" s="18" t="n">
        <v>0.4502</v>
      </c>
      <c r="I239" s="16" t="n">
        <f aca="false">AVERAGE(B239:D239)</f>
        <v>25.42</v>
      </c>
      <c r="J239" s="16" t="n">
        <f aca="false">AVERAGE(E239:F239)</f>
        <v>15.02455</v>
      </c>
      <c r="K239" s="16" t="n">
        <f aca="false">F239-E239</f>
        <v>0.319900000000001</v>
      </c>
      <c r="L239" s="16" t="n">
        <f aca="false">I239-J239</f>
        <v>10.39545</v>
      </c>
      <c r="M239" s="16" t="n">
        <f aca="false">H239/($J$8*1000)</f>
        <v>2.2391111056241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2473433795255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8763.94504263947</v>
      </c>
      <c r="U239" s="9" t="n">
        <f aca="false">1/T239</f>
        <v>0.000114103864770337</v>
      </c>
    </row>
    <row r="240" customFormat="false" ht="12.75" hidden="false" customHeight="false" outlineLevel="0" collapsed="false">
      <c r="A240" s="0" t="n">
        <v>1130</v>
      </c>
      <c r="B240" s="16" t="n">
        <v>25.845</v>
      </c>
      <c r="C240" s="16" t="n">
        <v>25.007</v>
      </c>
      <c r="D240" s="16" t="n">
        <v>25.451</v>
      </c>
      <c r="E240" s="16" t="n">
        <v>14.8621</v>
      </c>
      <c r="F240" s="16" t="n">
        <v>15.1819</v>
      </c>
      <c r="G240" s="17" t="n">
        <v>823.3</v>
      </c>
      <c r="H240" s="18" t="n">
        <v>0.4488</v>
      </c>
      <c r="I240" s="16" t="n">
        <f aca="false">AVERAGE(B240:D240)</f>
        <v>25.4343333333333</v>
      </c>
      <c r="J240" s="16" t="n">
        <f aca="false">AVERAGE(E240:F240)</f>
        <v>15.022</v>
      </c>
      <c r="K240" s="16" t="n">
        <f aca="false">F240-E240</f>
        <v>0.319800000000001</v>
      </c>
      <c r="L240" s="16" t="n">
        <f aca="false">I240-J240</f>
        <v>10.4123333333333</v>
      </c>
      <c r="M240" s="16" t="n">
        <f aca="false">H240/($J$8*1000)</f>
        <v>2.23214807686383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26043427429437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8739.11978366717</v>
      </c>
      <c r="U240" s="9" t="n">
        <f aca="false">1/T240</f>
        <v>0.000114428000159574</v>
      </c>
    </row>
    <row r="241" customFormat="false" ht="12.75" hidden="false" customHeight="false" outlineLevel="0" collapsed="false">
      <c r="A241" s="0" t="n">
        <v>1135</v>
      </c>
      <c r="B241" s="16" t="n">
        <v>25.868</v>
      </c>
      <c r="C241" s="16" t="n">
        <v>25.03</v>
      </c>
      <c r="D241" s="16" t="n">
        <v>25.473</v>
      </c>
      <c r="E241" s="16" t="n">
        <v>14.875</v>
      </c>
      <c r="F241" s="16" t="n">
        <v>15.1948</v>
      </c>
      <c r="G241" s="17" t="n">
        <v>823.6</v>
      </c>
      <c r="H241" s="18" t="n">
        <v>0.4488</v>
      </c>
      <c r="I241" s="16" t="n">
        <f aca="false">AVERAGE(B241:D241)</f>
        <v>25.457</v>
      </c>
      <c r="J241" s="16" t="n">
        <f aca="false">AVERAGE(E241:F241)</f>
        <v>15.0349</v>
      </c>
      <c r="K241" s="16" t="n">
        <f aca="false">F241-E241</f>
        <v>0.319800000000001</v>
      </c>
      <c r="L241" s="16" t="n">
        <f aca="false">I241-J241</f>
        <v>10.4221</v>
      </c>
      <c r="M241" s="16" t="n">
        <f aca="false">H241/($J$8*1000)</f>
        <v>2.23214807686383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2604342742943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8734.11169603835</v>
      </c>
      <c r="U241" s="9" t="n">
        <f aca="false">1/T241</f>
        <v>0.000114493612493367</v>
      </c>
    </row>
    <row r="242" customFormat="false" ht="12.75" hidden="false" customHeight="false" outlineLevel="0" collapsed="false">
      <c r="A242" s="0" t="n">
        <v>1140</v>
      </c>
      <c r="B242" s="16" t="n">
        <v>25.87</v>
      </c>
      <c r="C242" s="16" t="n">
        <v>25.007</v>
      </c>
      <c r="D242" s="16" t="n">
        <v>25.451</v>
      </c>
      <c r="E242" s="16" t="n">
        <v>14.8878</v>
      </c>
      <c r="F242" s="16" t="n">
        <v>15.2103</v>
      </c>
      <c r="G242" s="17" t="n">
        <v>822.1</v>
      </c>
      <c r="H242" s="18" t="n">
        <v>0.4484</v>
      </c>
      <c r="I242" s="16" t="n">
        <f aca="false">AVERAGE(B242:D242)</f>
        <v>25.4426666666667</v>
      </c>
      <c r="J242" s="16" t="n">
        <f aca="false">AVERAGE(E242:F242)</f>
        <v>15.04905</v>
      </c>
      <c r="K242" s="16" t="n">
        <f aca="false">F242-E242</f>
        <v>0.3225</v>
      </c>
      <c r="L242" s="16" t="n">
        <f aca="false">I242-J242</f>
        <v>10.3936166666667</v>
      </c>
      <c r="M242" s="16" t="n">
        <f aca="false">H242/($J$8*1000)</f>
        <v>2.23015864007518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26418804070222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8742.09642535985</v>
      </c>
      <c r="U242" s="9" t="n">
        <f aca="false">1/T242</f>
        <v>0.000114389037977105</v>
      </c>
    </row>
    <row r="243" customFormat="false" ht="12.75" hidden="false" customHeight="false" outlineLevel="0" collapsed="false">
      <c r="A243" s="0" t="n">
        <v>1145</v>
      </c>
      <c r="B243" s="16" t="n">
        <v>25.895</v>
      </c>
      <c r="C243" s="16" t="n">
        <v>25.058</v>
      </c>
      <c r="D243" s="16" t="n">
        <v>25.476</v>
      </c>
      <c r="E243" s="16" t="n">
        <v>14.8956</v>
      </c>
      <c r="F243" s="16" t="n">
        <v>15.2181</v>
      </c>
      <c r="G243" s="17" t="n">
        <v>823.3</v>
      </c>
      <c r="H243" s="18" t="n">
        <v>0.4485</v>
      </c>
      <c r="I243" s="16" t="n">
        <f aca="false">AVERAGE(B243:D243)</f>
        <v>25.4763333333333</v>
      </c>
      <c r="J243" s="16" t="n">
        <f aca="false">AVERAGE(E243:F243)</f>
        <v>15.05685</v>
      </c>
      <c r="K243" s="16" t="n">
        <f aca="false">F243-E243</f>
        <v>0.3225</v>
      </c>
      <c r="L243" s="16" t="n">
        <f aca="false">I243-J243</f>
        <v>10.4194833333333</v>
      </c>
      <c r="M243" s="16" t="n">
        <f aca="false">H243/($J$8*1000)</f>
        <v>2.23065599927235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2632490341605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8733.12287341219</v>
      </c>
      <c r="U243" s="9" t="n">
        <f aca="false">1/T243</f>
        <v>0.000114506576226527</v>
      </c>
    </row>
    <row r="244" customFormat="false" ht="12.75" hidden="false" customHeight="false" outlineLevel="0" collapsed="false">
      <c r="A244" s="0" t="n">
        <v>1150</v>
      </c>
      <c r="B244" s="16" t="n">
        <v>25.868</v>
      </c>
      <c r="C244" s="16" t="n">
        <v>25.03</v>
      </c>
      <c r="D244" s="16" t="n">
        <v>25.473</v>
      </c>
      <c r="E244" s="16" t="n">
        <v>14.8878</v>
      </c>
      <c r="F244" s="16" t="n">
        <v>15.2129</v>
      </c>
      <c r="G244" s="17" t="n">
        <v>822.7</v>
      </c>
      <c r="H244" s="18" t="n">
        <v>0.4482</v>
      </c>
      <c r="I244" s="16" t="n">
        <f aca="false">AVERAGE(B244:D244)</f>
        <v>25.457</v>
      </c>
      <c r="J244" s="16" t="n">
        <f aca="false">AVERAGE(E244:F244)</f>
        <v>15.05035</v>
      </c>
      <c r="K244" s="16" t="n">
        <f aca="false">F244-E244</f>
        <v>0.325099999999999</v>
      </c>
      <c r="L244" s="16" t="n">
        <f aca="false">I244-J244</f>
        <v>10.40665</v>
      </c>
      <c r="M244" s="16" t="n">
        <f aca="false">H244/($J$8*1000)</f>
        <v>2.22916392168086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26606718507673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8737.52011145266</v>
      </c>
      <c r="U244" s="9" t="n">
        <f aca="false">1/T244</f>
        <v>0.000114448949729942</v>
      </c>
    </row>
    <row r="245" customFormat="false" ht="12.75" hidden="false" customHeight="false" outlineLevel="0" collapsed="false">
      <c r="A245" s="0" t="n">
        <v>1155</v>
      </c>
      <c r="B245" s="16" t="n">
        <v>25.869</v>
      </c>
      <c r="C245" s="16" t="n">
        <v>25.006</v>
      </c>
      <c r="D245" s="16" t="n">
        <v>25.425</v>
      </c>
      <c r="E245" s="16" t="n">
        <v>14.8827</v>
      </c>
      <c r="F245" s="16" t="n">
        <v>15.2078</v>
      </c>
      <c r="G245" s="17" t="n">
        <v>823.5</v>
      </c>
      <c r="H245" s="18" t="n">
        <v>0.4513</v>
      </c>
      <c r="I245" s="16" t="n">
        <f aca="false">AVERAGE(B245:D245)</f>
        <v>25.4333333333333</v>
      </c>
      <c r="J245" s="16" t="n">
        <f aca="false">AVERAGE(E245:F245)</f>
        <v>15.04525</v>
      </c>
      <c r="K245" s="16" t="n">
        <f aca="false">F245-E245</f>
        <v>0.325100000000001</v>
      </c>
      <c r="L245" s="16" t="n">
        <f aca="false">I245-J245</f>
        <v>10.3880833333333</v>
      </c>
      <c r="M245" s="16" t="n">
        <f aca="false">H245/($J$8*1000)</f>
        <v>2.24458205679289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23710897052227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8761.64833878669</v>
      </c>
      <c r="U245" s="9" t="n">
        <f aca="false">1/T245</f>
        <v>0.000114133774985368</v>
      </c>
    </row>
    <row r="246" customFormat="false" ht="12.75" hidden="false" customHeight="false" outlineLevel="0" collapsed="false">
      <c r="A246" s="0" t="n">
        <v>1160</v>
      </c>
      <c r="B246" s="16" t="n">
        <v>25.843</v>
      </c>
      <c r="C246" s="16" t="n">
        <v>24.981</v>
      </c>
      <c r="D246" s="16" t="n">
        <v>25.4</v>
      </c>
      <c r="E246" s="16" t="n">
        <v>14.8388</v>
      </c>
      <c r="F246" s="16" t="n">
        <v>15.1612</v>
      </c>
      <c r="G246" s="17" t="n">
        <v>823.3</v>
      </c>
      <c r="H246" s="18" t="n">
        <v>0.4496</v>
      </c>
      <c r="I246" s="16" t="n">
        <f aca="false">AVERAGE(B246:D246)</f>
        <v>25.408</v>
      </c>
      <c r="J246" s="16" t="n">
        <f aca="false">AVERAGE(E246:F246)</f>
        <v>15</v>
      </c>
      <c r="K246" s="16" t="n">
        <f aca="false">F246-E246</f>
        <v>0.322399999999998</v>
      </c>
      <c r="L246" s="16" t="n">
        <f aca="false">I246-J246</f>
        <v>10.408</v>
      </c>
      <c r="M246" s="16" t="n">
        <f aca="false">H246/($J$8*1000)</f>
        <v>2.23612695044113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525294477826378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8742.75828473006</v>
      </c>
      <c r="U246" s="9" t="n">
        <f aca="false">1/T246</f>
        <v>0.000114380378300814</v>
      </c>
    </row>
    <row r="247" customFormat="false" ht="12.75" hidden="false" customHeight="false" outlineLevel="0" collapsed="false">
      <c r="A247" s="0" t="n">
        <v>1165</v>
      </c>
      <c r="B247" s="16" t="n">
        <v>54.353</v>
      </c>
      <c r="C247" s="16" t="n">
        <v>53.277</v>
      </c>
      <c r="D247" s="16" t="n">
        <v>53.492</v>
      </c>
      <c r="E247" s="16" t="n">
        <v>18.2478</v>
      </c>
      <c r="F247" s="16" t="n">
        <v>20.1208</v>
      </c>
      <c r="G247" s="17" t="n">
        <v>822.1</v>
      </c>
      <c r="H247" s="18" t="n">
        <v>0.0872</v>
      </c>
      <c r="I247" s="16" t="n">
        <f aca="false">AVERAGE(B247:D247)</f>
        <v>53.7073333333333</v>
      </c>
      <c r="J247" s="16" t="n">
        <f aca="false">AVERAGE(E247:F247)</f>
        <v>19.1843</v>
      </c>
      <c r="K247" s="16" t="n">
        <f aca="false">F247-E247</f>
        <v>1.873</v>
      </c>
      <c r="L247" s="16" t="n">
        <f aca="false">I247-J247</f>
        <v>34.5230333333333</v>
      </c>
      <c r="M247" s="16" t="n">
        <f aca="false">H247/($J$8*1000)</f>
        <v>0.433697219925415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95097044061188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631.92397466698</v>
      </c>
      <c r="U247" s="9" t="n">
        <f aca="false">1/T247</f>
        <v>0.000379950184589406</v>
      </c>
    </row>
    <row r="248" customFormat="false" ht="12.75" hidden="false" customHeight="false" outlineLevel="0" collapsed="false">
      <c r="A248" s="0" t="n">
        <v>1170</v>
      </c>
      <c r="B248" s="16" t="n">
        <v>54.664</v>
      </c>
      <c r="C248" s="16" t="n">
        <v>53.517</v>
      </c>
      <c r="D248" s="16" t="n">
        <v>53.756</v>
      </c>
      <c r="E248" s="16" t="n">
        <v>18.3408</v>
      </c>
      <c r="F248" s="16" t="n">
        <v>20.302</v>
      </c>
      <c r="G248" s="17" t="n">
        <v>821.6</v>
      </c>
      <c r="H248" s="18" t="n">
        <v>0.0884</v>
      </c>
      <c r="I248" s="16" t="n">
        <f aca="false">AVERAGE(B248:D248)</f>
        <v>53.979</v>
      </c>
      <c r="J248" s="16" t="n">
        <f aca="false">AVERAGE(E248:F248)</f>
        <v>19.3214</v>
      </c>
      <c r="K248" s="16" t="n">
        <f aca="false">F248-E248</f>
        <v>1.9612</v>
      </c>
      <c r="L248" s="16" t="n">
        <f aca="false">I248-J248</f>
        <v>34.6576</v>
      </c>
      <c r="M248" s="16" t="n">
        <f aca="false">H248/($J$8*1000)</f>
        <v>0.439665530291361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92975451331336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620.11036468795</v>
      </c>
      <c r="U248" s="9" t="n">
        <f aca="false">1/T248</f>
        <v>0.000381663312155592</v>
      </c>
    </row>
    <row r="249" customFormat="false" ht="12.75" hidden="false" customHeight="false" outlineLevel="0" collapsed="false">
      <c r="A249" s="0" t="n">
        <v>1175</v>
      </c>
      <c r="B249" s="16" t="n">
        <v>54.68</v>
      </c>
      <c r="C249" s="16" t="n">
        <v>53.627</v>
      </c>
      <c r="D249" s="16" t="n">
        <v>53.819</v>
      </c>
      <c r="E249" s="16" t="n">
        <v>18.3924</v>
      </c>
      <c r="F249" s="16" t="n">
        <v>20.3823</v>
      </c>
      <c r="G249" s="17" t="n">
        <v>821.5</v>
      </c>
      <c r="H249" s="18" t="n">
        <v>0.0877</v>
      </c>
      <c r="I249" s="16" t="n">
        <f aca="false">AVERAGE(B249:D249)</f>
        <v>54.042</v>
      </c>
      <c r="J249" s="16" t="n">
        <f aca="false">AVERAGE(E249:F249)</f>
        <v>19.38735</v>
      </c>
      <c r="K249" s="16" t="n">
        <f aca="false">F249-E249</f>
        <v>1.9899</v>
      </c>
      <c r="L249" s="16" t="n">
        <f aca="false">I249-J249</f>
        <v>34.65465</v>
      </c>
      <c r="M249" s="16" t="n">
        <f aca="false">H249/($J$8*1000)</f>
        <v>0.436184015911226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94206697295829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620.014472765</v>
      </c>
      <c r="U249" s="9" t="n">
        <f aca="false">1/T249</f>
        <v>0.00038167728094443</v>
      </c>
    </row>
    <row r="250" customFormat="false" ht="12.75" hidden="false" customHeight="false" outlineLevel="0" collapsed="false">
      <c r="A250" s="0" t="n">
        <v>1180</v>
      </c>
      <c r="B250" s="16" t="n">
        <v>54.77</v>
      </c>
      <c r="C250" s="16" t="n">
        <v>53.623</v>
      </c>
      <c r="D250" s="16" t="n">
        <v>53.862</v>
      </c>
      <c r="E250" s="16" t="n">
        <v>18.4182</v>
      </c>
      <c r="F250" s="16" t="n">
        <v>20.4237</v>
      </c>
      <c r="G250" s="17" t="n">
        <v>821.5</v>
      </c>
      <c r="H250" s="18" t="n">
        <v>0.0876</v>
      </c>
      <c r="I250" s="16" t="n">
        <f aca="false">AVERAGE(B250:D250)</f>
        <v>54.085</v>
      </c>
      <c r="J250" s="16" t="n">
        <f aca="false">AVERAGE(E250:F250)</f>
        <v>19.42095</v>
      </c>
      <c r="K250" s="16" t="n">
        <f aca="false">F250-E250</f>
        <v>2.0055</v>
      </c>
      <c r="L250" s="16" t="n">
        <f aca="false">I250-J250</f>
        <v>34.66405</v>
      </c>
      <c r="M250" s="16" t="n">
        <f aca="false">H250/($J$8*1000)</f>
        <v>0.435686656714064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94384034773179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619.30399213611</v>
      </c>
      <c r="U250" s="9" t="n">
        <f aca="false">1/T250</f>
        <v>0.000381780810093935</v>
      </c>
    </row>
    <row r="251" customFormat="false" ht="12.75" hidden="false" customHeight="false" outlineLevel="0" collapsed="false">
      <c r="A251" s="0" t="n">
        <v>1185</v>
      </c>
      <c r="B251" s="16" t="n">
        <v>54.768</v>
      </c>
      <c r="C251" s="16" t="n">
        <v>53.668</v>
      </c>
      <c r="D251" s="16" t="n">
        <v>53.884</v>
      </c>
      <c r="E251" s="16" t="n">
        <v>18.444</v>
      </c>
      <c r="F251" s="16" t="n">
        <v>20.4728</v>
      </c>
      <c r="G251" s="17" t="n">
        <v>821.8</v>
      </c>
      <c r="H251" s="18" t="n">
        <v>0.0883</v>
      </c>
      <c r="I251" s="16" t="n">
        <f aca="false">AVERAGE(B251:D251)</f>
        <v>54.1066666666667</v>
      </c>
      <c r="J251" s="16" t="n">
        <f aca="false">AVERAGE(E251:F251)</f>
        <v>19.4584</v>
      </c>
      <c r="K251" s="16" t="n">
        <f aca="false">F251-E251</f>
        <v>2.0288</v>
      </c>
      <c r="L251" s="16" t="n">
        <f aca="false">I251-J251</f>
        <v>34.6482666666667</v>
      </c>
      <c r="M251" s="16" t="n">
        <f aca="false">H251/($J$8*1000)</f>
        <v>0.439168171094199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9315026773604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621.45413224374</v>
      </c>
      <c r="U251" s="9" t="n">
        <f aca="false">1/T251</f>
        <v>0.000381467670061458</v>
      </c>
    </row>
    <row r="252" customFormat="false" ht="12.75" hidden="false" customHeight="false" outlineLevel="0" collapsed="false">
      <c r="A252" s="0" t="n">
        <v>1190</v>
      </c>
      <c r="B252" s="16" t="n">
        <v>54.787</v>
      </c>
      <c r="C252" s="16" t="n">
        <v>53.639</v>
      </c>
      <c r="D252" s="16" t="n">
        <v>53.95</v>
      </c>
      <c r="E252" s="16" t="n">
        <v>18.4105</v>
      </c>
      <c r="F252" s="16" t="n">
        <v>20.4444</v>
      </c>
      <c r="G252" s="17" t="n">
        <v>821.7</v>
      </c>
      <c r="H252" s="18" t="n">
        <v>0.088</v>
      </c>
      <c r="I252" s="16" t="n">
        <f aca="false">AVERAGE(B252:D252)</f>
        <v>54.1253333333333</v>
      </c>
      <c r="J252" s="16" t="n">
        <f aca="false">AVERAGE(E252:F252)</f>
        <v>19.42745</v>
      </c>
      <c r="K252" s="16" t="n">
        <f aca="false">F252-E252</f>
        <v>2.0339</v>
      </c>
      <c r="L252" s="16" t="n">
        <f aca="false">I252-J252</f>
        <v>34.6978833333333</v>
      </c>
      <c r="M252" s="16" t="n">
        <f aca="false">H252/($J$8*1000)</f>
        <v>0.437676093502712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93676861856076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617.38701837661</v>
      </c>
      <c r="U252" s="9" t="n">
        <f aca="false">1/T252</f>
        <v>0.000382060426287372</v>
      </c>
    </row>
    <row r="253" customFormat="false" ht="12.75" hidden="false" customHeight="false" outlineLevel="0" collapsed="false">
      <c r="A253" s="0" t="n">
        <v>1195</v>
      </c>
      <c r="B253" s="16" t="n">
        <v>54.754</v>
      </c>
      <c r="C253" s="16" t="n">
        <v>53.654</v>
      </c>
      <c r="D253" s="16" t="n">
        <v>53.893</v>
      </c>
      <c r="E253" s="16" t="n">
        <v>18.4363</v>
      </c>
      <c r="F253" s="16" t="n">
        <v>20.4754</v>
      </c>
      <c r="G253" s="17" t="n">
        <v>821.5</v>
      </c>
      <c r="H253" s="18" t="n">
        <v>0.088</v>
      </c>
      <c r="I253" s="16" t="n">
        <f aca="false">AVERAGE(B253:D253)</f>
        <v>54.1003333333333</v>
      </c>
      <c r="J253" s="16" t="n">
        <f aca="false">AVERAGE(E253:F253)</f>
        <v>19.45585</v>
      </c>
      <c r="K253" s="16" t="n">
        <f aca="false">F253-E253</f>
        <v>2.0391</v>
      </c>
      <c r="L253" s="16" t="n">
        <f aca="false">I253-J253</f>
        <v>34.6444833333333</v>
      </c>
      <c r="M253" s="16" t="n">
        <f aca="false">H253/($J$8*1000)</f>
        <v>0.437676093502712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93676861856076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620.78333439154</v>
      </c>
      <c r="U253" s="9" t="n">
        <f aca="false">1/T253</f>
        <v>0.000381565307928122</v>
      </c>
    </row>
    <row r="254" customFormat="false" ht="12.75" hidden="false" customHeight="false" outlineLevel="0" collapsed="false">
      <c r="A254" s="0" t="n">
        <v>1200</v>
      </c>
      <c r="B254" s="16" t="n">
        <v>54.799</v>
      </c>
      <c r="C254" s="16" t="n">
        <v>53.579</v>
      </c>
      <c r="D254" s="16" t="n">
        <v>53.938</v>
      </c>
      <c r="E254" s="16" t="n">
        <v>18.4131</v>
      </c>
      <c r="F254" s="16" t="n">
        <v>20.4599</v>
      </c>
      <c r="G254" s="17" t="n">
        <v>822.4</v>
      </c>
      <c r="H254" s="18" t="n">
        <v>0.0871</v>
      </c>
      <c r="I254" s="16" t="n">
        <f aca="false">AVERAGE(B254:D254)</f>
        <v>54.1053333333333</v>
      </c>
      <c r="J254" s="16" t="n">
        <f aca="false">AVERAGE(E254:F254)</f>
        <v>19.4365</v>
      </c>
      <c r="K254" s="16" t="n">
        <f aca="false">F254-E254</f>
        <v>2.0468</v>
      </c>
      <c r="L254" s="16" t="n">
        <f aca="false">I254-J254</f>
        <v>34.6688333333333</v>
      </c>
      <c r="M254" s="16" t="n">
        <f aca="false">H254/($J$8*1000)</f>
        <v>0.433199860728253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9527621710838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621.81180180195</v>
      </c>
      <c r="U254" s="9" t="n">
        <f aca="false">1/T254</f>
        <v>0.000381415629952047</v>
      </c>
    </row>
    <row r="255" customFormat="false" ht="12.75" hidden="false" customHeight="false" outlineLevel="0" collapsed="false">
      <c r="A255" s="0" t="n">
        <v>1205</v>
      </c>
      <c r="B255" s="16" t="n">
        <v>54.796</v>
      </c>
      <c r="C255" s="16" t="n">
        <v>53.672</v>
      </c>
      <c r="D255" s="16" t="n">
        <v>53.863</v>
      </c>
      <c r="E255" s="16" t="n">
        <v>18.4337</v>
      </c>
      <c r="F255" s="16" t="n">
        <v>20.478</v>
      </c>
      <c r="G255" s="17" t="n">
        <v>822.3</v>
      </c>
      <c r="H255" s="18" t="n">
        <v>0.0879</v>
      </c>
      <c r="I255" s="16" t="n">
        <f aca="false">AVERAGE(B255:D255)</f>
        <v>54.1103333333333</v>
      </c>
      <c r="J255" s="16" t="n">
        <f aca="false">AVERAGE(E255:F255)</f>
        <v>19.45585</v>
      </c>
      <c r="K255" s="16" t="n">
        <f aca="false">F255-E255</f>
        <v>2.0443</v>
      </c>
      <c r="L255" s="16" t="n">
        <f aca="false">I255-J255</f>
        <v>34.6544833333333</v>
      </c>
      <c r="M255" s="16" t="n">
        <f aca="false">H255/($J$8*1000)</f>
        <v>0.4371787343055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93853111993144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622.5785300921</v>
      </c>
      <c r="U255" s="9" t="n">
        <f aca="false">1/T255</f>
        <v>0.000381304120553783</v>
      </c>
    </row>
    <row r="256" customFormat="false" ht="12.75" hidden="false" customHeight="false" outlineLevel="0" collapsed="false">
      <c r="A256" s="0" t="n">
        <v>1210</v>
      </c>
      <c r="B256" s="16" t="n">
        <v>54.835</v>
      </c>
      <c r="C256" s="16" t="n">
        <v>53.759</v>
      </c>
      <c r="D256" s="16" t="n">
        <v>53.902</v>
      </c>
      <c r="E256" s="16" t="n">
        <v>18.4673</v>
      </c>
      <c r="F256" s="16" t="n">
        <v>20.4884</v>
      </c>
      <c r="G256" s="17" t="n">
        <v>821.8</v>
      </c>
      <c r="H256" s="18" t="n">
        <v>0.0876</v>
      </c>
      <c r="I256" s="16" t="n">
        <f aca="false">AVERAGE(B256:D256)</f>
        <v>54.1653333333333</v>
      </c>
      <c r="J256" s="16" t="n">
        <f aca="false">AVERAGE(E256:F256)</f>
        <v>19.47785</v>
      </c>
      <c r="K256" s="16" t="n">
        <f aca="false">F256-E256</f>
        <v>2.0211</v>
      </c>
      <c r="L256" s="16" t="n">
        <f aca="false">I256-J256</f>
        <v>34.6874833333333</v>
      </c>
      <c r="M256" s="16" t="n">
        <f aca="false">H256/($J$8*1000)</f>
        <v>0.435686656714064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94384034773179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618.49039192571</v>
      </c>
      <c r="U256" s="9" t="n">
        <f aca="false">1/T256</f>
        <v>0.00038189943453051</v>
      </c>
    </row>
    <row r="257" customFormat="false" ht="12.75" hidden="false" customHeight="false" outlineLevel="0" collapsed="false">
      <c r="A257" s="0" t="n">
        <v>1215</v>
      </c>
      <c r="B257" s="16" t="n">
        <v>54.831</v>
      </c>
      <c r="C257" s="16" t="n">
        <v>53.683</v>
      </c>
      <c r="D257" s="16" t="n">
        <v>53.922</v>
      </c>
      <c r="E257" s="16" t="n">
        <v>18.5163</v>
      </c>
      <c r="F257" s="16" t="n">
        <v>20.535</v>
      </c>
      <c r="G257" s="17" t="n">
        <v>820.8</v>
      </c>
      <c r="H257" s="18" t="n">
        <v>0.0879</v>
      </c>
      <c r="I257" s="16" t="n">
        <f aca="false">AVERAGE(B257:D257)</f>
        <v>54.1453333333333</v>
      </c>
      <c r="J257" s="16" t="n">
        <f aca="false">AVERAGE(E257:F257)</f>
        <v>19.52565</v>
      </c>
      <c r="K257" s="16" t="n">
        <f aca="false">F257-E257</f>
        <v>2.0187</v>
      </c>
      <c r="L257" s="16" t="n">
        <f aca="false">I257-J257</f>
        <v>34.6196833333333</v>
      </c>
      <c r="M257" s="16" t="n">
        <f aca="false">H257/($J$8*1000)</f>
        <v>0.43717873430555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9385311199314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620.42597816118</v>
      </c>
      <c r="U257" s="9" t="n">
        <f aca="false">1/T257</f>
        <v>0.000381617343261772</v>
      </c>
    </row>
    <row r="258" customFormat="false" ht="12.75" hidden="false" customHeight="false" outlineLevel="0" collapsed="false">
      <c r="A258" s="0" t="n">
        <v>1220</v>
      </c>
      <c r="B258" s="16" t="n">
        <v>54.877</v>
      </c>
      <c r="C258" s="16" t="n">
        <v>53.705</v>
      </c>
      <c r="D258" s="16" t="n">
        <v>53.896</v>
      </c>
      <c r="E258" s="16" t="n">
        <v>18.5138</v>
      </c>
      <c r="F258" s="16" t="n">
        <v>20.5531</v>
      </c>
      <c r="G258" s="17" t="n">
        <v>820.7</v>
      </c>
      <c r="H258" s="18" t="n">
        <v>0.088</v>
      </c>
      <c r="I258" s="16" t="n">
        <f aca="false">AVERAGE(B258:D258)</f>
        <v>54.1593333333333</v>
      </c>
      <c r="J258" s="16" t="n">
        <f aca="false">AVERAGE(E258:F258)</f>
        <v>19.53345</v>
      </c>
      <c r="K258" s="16" t="n">
        <f aca="false">F258-E258</f>
        <v>2.0393</v>
      </c>
      <c r="L258" s="16" t="n">
        <f aca="false">I258-J258</f>
        <v>34.6258833333333</v>
      </c>
      <c r="M258" s="16" t="n">
        <f aca="false">H258/($J$8*1000)</f>
        <v>0.43767609350271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93676861856076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619.63757754753</v>
      </c>
      <c r="U258" s="9" t="n">
        <f aca="false">1/T258</f>
        <v>0.000381732194014481</v>
      </c>
    </row>
    <row r="259" customFormat="false" ht="12.75" hidden="false" customHeight="false" outlineLevel="0" collapsed="false">
      <c r="A259" s="0" t="n">
        <v>1225</v>
      </c>
      <c r="B259" s="16" t="n">
        <v>54.869</v>
      </c>
      <c r="C259" s="16" t="n">
        <v>53.817</v>
      </c>
      <c r="D259" s="16" t="n">
        <v>54.008</v>
      </c>
      <c r="E259" s="16" t="n">
        <v>18.5422</v>
      </c>
      <c r="F259" s="16" t="n">
        <v>20.5868</v>
      </c>
      <c r="G259" s="17" t="n">
        <v>822</v>
      </c>
      <c r="H259" s="18" t="n">
        <v>0.0877</v>
      </c>
      <c r="I259" s="16" t="n">
        <f aca="false">AVERAGE(B259:D259)</f>
        <v>54.2313333333333</v>
      </c>
      <c r="J259" s="16" t="n">
        <f aca="false">AVERAGE(E259:F259)</f>
        <v>19.5645</v>
      </c>
      <c r="K259" s="16" t="n">
        <f aca="false">F259-E259</f>
        <v>2.0446</v>
      </c>
      <c r="L259" s="16" t="n">
        <f aca="false">I259-J259</f>
        <v>34.6668333333333</v>
      </c>
      <c r="M259" s="16" t="n">
        <f aca="false">H259/($J$8*1000)</f>
        <v>0.43618401591122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942066972958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620.68778558633</v>
      </c>
      <c r="U259" s="9" t="n">
        <f aca="false">1/T259</f>
        <v>0.000381579219585011</v>
      </c>
    </row>
    <row r="260" customFormat="false" ht="12.75" hidden="false" customHeight="false" outlineLevel="0" collapsed="false">
      <c r="A260" s="0" t="n">
        <v>1230</v>
      </c>
      <c r="B260" s="16" t="n">
        <v>54.863</v>
      </c>
      <c r="C260" s="16" t="n">
        <v>53.835</v>
      </c>
      <c r="D260" s="16" t="n">
        <v>53.931</v>
      </c>
      <c r="E260" s="16" t="n">
        <v>18.5447</v>
      </c>
      <c r="F260" s="16" t="n">
        <v>20.579</v>
      </c>
      <c r="G260" s="17" t="n">
        <v>821.5</v>
      </c>
      <c r="H260" s="18" t="n">
        <v>0.0871</v>
      </c>
      <c r="I260" s="16" t="n">
        <f aca="false">AVERAGE(B260:D260)</f>
        <v>54.2096666666667</v>
      </c>
      <c r="J260" s="16" t="n">
        <f aca="false">AVERAGE(E260:F260)</f>
        <v>19.56185</v>
      </c>
      <c r="K260" s="16" t="n">
        <f aca="false">F260-E260</f>
        <v>2.0343</v>
      </c>
      <c r="L260" s="16" t="n">
        <f aca="false">I260-J260</f>
        <v>34.6478166666667</v>
      </c>
      <c r="M260" s="16" t="n">
        <f aca="false">H260/($J$8*1000)</f>
        <v>0.433199860728253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95276217108389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620.53119889533</v>
      </c>
      <c r="U260" s="9" t="n">
        <f aca="false">1/T260</f>
        <v>0.000381602020392486</v>
      </c>
    </row>
    <row r="261" customFormat="false" ht="12.75" hidden="false" customHeight="false" outlineLevel="0" collapsed="false">
      <c r="A261" s="0" t="n">
        <v>1235</v>
      </c>
      <c r="B261" s="16" t="n">
        <v>54.885</v>
      </c>
      <c r="C261" s="16" t="n">
        <v>53.809</v>
      </c>
      <c r="D261" s="16" t="n">
        <v>53.929</v>
      </c>
      <c r="E261" s="16" t="n">
        <v>18.5241</v>
      </c>
      <c r="F261" s="16" t="n">
        <v>20.5842</v>
      </c>
      <c r="G261" s="17" t="n">
        <v>822.1</v>
      </c>
      <c r="H261" s="18" t="n">
        <v>0.0877</v>
      </c>
      <c r="I261" s="16" t="n">
        <f aca="false">AVERAGE(B261:D261)</f>
        <v>54.2076666666667</v>
      </c>
      <c r="J261" s="16" t="n">
        <f aca="false">AVERAGE(E261:F261)</f>
        <v>19.55415</v>
      </c>
      <c r="K261" s="16" t="n">
        <f aca="false">F261-E261</f>
        <v>2.0601</v>
      </c>
      <c r="L261" s="16" t="n">
        <f aca="false">I261-J261</f>
        <v>34.6535166666667</v>
      </c>
      <c r="M261" s="16" t="n">
        <f aca="false">H261/($J$8*1000)</f>
        <v>0.436184015911226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9420669729582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622.01380547411</v>
      </c>
      <c r="U261" s="9" t="n">
        <f aca="false">1/T261</f>
        <v>0.000381386245149529</v>
      </c>
    </row>
    <row r="262" customFormat="false" ht="12.75" hidden="false" customHeight="false" outlineLevel="0" collapsed="false">
      <c r="A262" s="0" t="n">
        <v>1240</v>
      </c>
      <c r="B262" s="16" t="n">
        <v>54.905</v>
      </c>
      <c r="C262" s="16" t="n">
        <v>53.781</v>
      </c>
      <c r="D262" s="16" t="n">
        <v>54.02</v>
      </c>
      <c r="E262" s="16" t="n">
        <v>18.5499</v>
      </c>
      <c r="F262" s="16" t="n">
        <v>20.5868</v>
      </c>
      <c r="G262" s="17" t="n">
        <v>822.3</v>
      </c>
      <c r="H262" s="18" t="n">
        <v>0.0876</v>
      </c>
      <c r="I262" s="16" t="n">
        <f aca="false">AVERAGE(B262:D262)</f>
        <v>54.2353333333333</v>
      </c>
      <c r="J262" s="16" t="n">
        <f aca="false">AVERAGE(E262:F262)</f>
        <v>19.56835</v>
      </c>
      <c r="K262" s="16" t="n">
        <f aca="false">F262-E262</f>
        <v>2.0369</v>
      </c>
      <c r="L262" s="16" t="n">
        <f aca="false">I262-J262</f>
        <v>34.6669833333333</v>
      </c>
      <c r="M262" s="16" t="n">
        <f aca="false">H262/($J$8*1000)</f>
        <v>0.43568665671406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9438403477317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621.63289743318</v>
      </c>
      <c r="U262" s="9" t="n">
        <f aca="false">1/T262</f>
        <v>0.000381441658356932</v>
      </c>
    </row>
    <row r="263" customFormat="false" ht="12.75" hidden="false" customHeight="false" outlineLevel="0" collapsed="false">
      <c r="A263" s="0" t="n">
        <v>1245</v>
      </c>
      <c r="B263" s="16" t="n">
        <v>54.897</v>
      </c>
      <c r="C263" s="16" t="n">
        <v>53.725</v>
      </c>
      <c r="D263" s="16" t="n">
        <v>53.988</v>
      </c>
      <c r="E263" s="16" t="n">
        <v>18.5499</v>
      </c>
      <c r="F263" s="16" t="n">
        <v>20.6049</v>
      </c>
      <c r="G263" s="17" t="n">
        <v>822.6</v>
      </c>
      <c r="H263" s="18" t="n">
        <v>0.0875</v>
      </c>
      <c r="I263" s="16" t="n">
        <f aca="false">AVERAGE(B263:D263)</f>
        <v>54.2033333333333</v>
      </c>
      <c r="J263" s="16" t="n">
        <f aca="false">AVERAGE(E263:F263)</f>
        <v>19.5774</v>
      </c>
      <c r="K263" s="16" t="n">
        <f aca="false">F263-E263</f>
        <v>2.055</v>
      </c>
      <c r="L263" s="16" t="n">
        <f aca="false">I263-J263</f>
        <v>34.6259333333333</v>
      </c>
      <c r="M263" s="16" t="n">
        <f aca="false">H263/($J$8*1000)</f>
        <v>0.435189297516901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9456173701738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625.69850077433</v>
      </c>
      <c r="U263" s="9" t="n">
        <f aca="false">1/T263</f>
        <v>0.00038085103819235</v>
      </c>
    </row>
    <row r="264" customFormat="false" ht="12.75" hidden="false" customHeight="false" outlineLevel="0" collapsed="false">
      <c r="A264" s="0" t="n">
        <v>1250</v>
      </c>
      <c r="B264" s="16" t="n">
        <v>54.896</v>
      </c>
      <c r="C264" s="16" t="n">
        <v>53.772</v>
      </c>
      <c r="D264" s="16" t="n">
        <v>54.035</v>
      </c>
      <c r="E264" s="16" t="n">
        <v>18.5731</v>
      </c>
      <c r="F264" s="16" t="n">
        <v>20.623</v>
      </c>
      <c r="G264" s="17" t="n">
        <v>821.7</v>
      </c>
      <c r="H264" s="18" t="n">
        <v>0.0876</v>
      </c>
      <c r="I264" s="16" t="n">
        <f aca="false">AVERAGE(B264:D264)</f>
        <v>54.2343333333333</v>
      </c>
      <c r="J264" s="16" t="n">
        <f aca="false">AVERAGE(E264:F264)</f>
        <v>19.59805</v>
      </c>
      <c r="K264" s="16" t="n">
        <f aca="false">F264-E264</f>
        <v>2.0499</v>
      </c>
      <c r="L264" s="16" t="n">
        <f aca="false">I264-J264</f>
        <v>34.6362833333333</v>
      </c>
      <c r="M264" s="16" t="n">
        <f aca="false">H264/($J$8*1000)</f>
        <v>0.435686656714064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9438403477317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622.04199358802</v>
      </c>
      <c r="U264" s="9" t="n">
        <f aca="false">1/T264</f>
        <v>0.000381382145078307</v>
      </c>
    </row>
    <row r="265" customFormat="false" ht="12.75" hidden="false" customHeight="false" outlineLevel="0" collapsed="false">
      <c r="A265" s="0" t="n">
        <v>1255</v>
      </c>
      <c r="B265" s="16" t="n">
        <v>54.871</v>
      </c>
      <c r="C265" s="16" t="n">
        <v>53.747</v>
      </c>
      <c r="D265" s="16" t="n">
        <v>53.938</v>
      </c>
      <c r="E265" s="16" t="n">
        <v>18.6093</v>
      </c>
      <c r="F265" s="16" t="n">
        <v>20.6489</v>
      </c>
      <c r="G265" s="17" t="n">
        <v>821.4</v>
      </c>
      <c r="H265" s="18" t="n">
        <v>0.0874</v>
      </c>
      <c r="I265" s="16" t="n">
        <f aca="false">AVERAGE(B265:D265)</f>
        <v>54.1853333333333</v>
      </c>
      <c r="J265" s="16" t="n">
        <f aca="false">AVERAGE(E265:F265)</f>
        <v>19.6291</v>
      </c>
      <c r="K265" s="16" t="n">
        <f aca="false">F265-E265</f>
        <v>2.0396</v>
      </c>
      <c r="L265" s="16" t="n">
        <f aca="false">I265-J265</f>
        <v>34.5562333333333</v>
      </c>
      <c r="M265" s="16" t="n">
        <f aca="false">H265/($J$8*1000)</f>
        <v>0.43469193831973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94739805196913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627.15647409494</v>
      </c>
      <c r="U265" s="9" t="n">
        <f aca="false">1/T265</f>
        <v>0.000380639680148668</v>
      </c>
    </row>
    <row r="266" customFormat="false" ht="12.75" hidden="false" customHeight="false" outlineLevel="0" collapsed="false">
      <c r="A266" s="0" t="n">
        <v>1260</v>
      </c>
      <c r="B266" s="16" t="n">
        <v>54.864</v>
      </c>
      <c r="C266" s="16" t="n">
        <v>53.764</v>
      </c>
      <c r="D266" s="16" t="n">
        <v>53.955</v>
      </c>
      <c r="E266" s="16" t="n">
        <v>18.5912</v>
      </c>
      <c r="F266" s="16" t="n">
        <v>20.6411</v>
      </c>
      <c r="G266" s="17" t="n">
        <v>821.8</v>
      </c>
      <c r="H266" s="18" t="n">
        <v>0.0877</v>
      </c>
      <c r="I266" s="16" t="n">
        <f aca="false">AVERAGE(B266:D266)</f>
        <v>54.1943333333333</v>
      </c>
      <c r="J266" s="16" t="n">
        <f aca="false">AVERAGE(E266:F266)</f>
        <v>19.61615</v>
      </c>
      <c r="K266" s="16" t="n">
        <f aca="false">F266-E266</f>
        <v>2.0499</v>
      </c>
      <c r="L266" s="16" t="n">
        <f aca="false">I266-J266</f>
        <v>34.5781833333333</v>
      </c>
      <c r="M266" s="16" t="n">
        <f aca="false">H266/($J$8*1000)</f>
        <v>0.436184015911226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94206697295829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626.76731605091</v>
      </c>
      <c r="U266" s="9" t="n">
        <f aca="false">1/T266</f>
        <v>0.000380696072274648</v>
      </c>
    </row>
    <row r="267" customFormat="false" ht="12.75" hidden="false" customHeight="false" outlineLevel="0" collapsed="false">
      <c r="A267" s="0" t="n">
        <v>1265</v>
      </c>
      <c r="B267" s="16" t="n">
        <v>54.837</v>
      </c>
      <c r="C267" s="16" t="n">
        <v>53.785</v>
      </c>
      <c r="D267" s="16" t="n">
        <v>53.952</v>
      </c>
      <c r="E267" s="16" t="n">
        <v>18.6222</v>
      </c>
      <c r="F267" s="16" t="n">
        <v>20.68</v>
      </c>
      <c r="G267" s="17" t="n">
        <v>821.1</v>
      </c>
      <c r="H267" s="18" t="n">
        <v>0.088</v>
      </c>
      <c r="I267" s="16" t="n">
        <f aca="false">AVERAGE(B267:D267)</f>
        <v>54.1913333333333</v>
      </c>
      <c r="J267" s="16" t="n">
        <f aca="false">AVERAGE(E267:F267)</f>
        <v>19.6511</v>
      </c>
      <c r="K267" s="16" t="n">
        <f aca="false">F267-E267</f>
        <v>2.0578</v>
      </c>
      <c r="L267" s="16" t="n">
        <f aca="false">I267-J267</f>
        <v>34.5402333333333</v>
      </c>
      <c r="M267" s="16" t="n">
        <f aca="false">H267/($J$8*1000)</f>
        <v>0.437676093502712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93676861856076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627.41348520685</v>
      </c>
      <c r="U267" s="9" t="n">
        <f aca="false">1/T267</f>
        <v>0.000380602446333746</v>
      </c>
    </row>
    <row r="268" customFormat="false" ht="12.75" hidden="false" customHeight="false" outlineLevel="0" collapsed="false">
      <c r="A268" s="0" t="n">
        <v>1270</v>
      </c>
      <c r="B268" s="16" t="n">
        <v>54.885</v>
      </c>
      <c r="C268" s="16" t="n">
        <v>53.785</v>
      </c>
      <c r="D268" s="16" t="n">
        <v>54.048</v>
      </c>
      <c r="E268" s="16" t="n">
        <v>18.6222</v>
      </c>
      <c r="F268" s="16" t="n">
        <v>20.6696</v>
      </c>
      <c r="G268" s="17" t="n">
        <v>821.6</v>
      </c>
      <c r="H268" s="18" t="n">
        <v>0.0875</v>
      </c>
      <c r="I268" s="16" t="n">
        <f aca="false">AVERAGE(B268:D268)</f>
        <v>54.2393333333333</v>
      </c>
      <c r="J268" s="16" t="n">
        <f aca="false">AVERAGE(E268:F268)</f>
        <v>19.6459</v>
      </c>
      <c r="K268" s="16" t="n">
        <f aca="false">F268-E268</f>
        <v>2.0474</v>
      </c>
      <c r="L268" s="16" t="n">
        <f aca="false">I268-J268</f>
        <v>34.5934333333333</v>
      </c>
      <c r="M268" s="16" t="n">
        <f aca="false">H268/($J$8*1000)</f>
        <v>0.4351892975169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945617370173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624.9703549289</v>
      </c>
      <c r="U268" s="9" t="n">
        <f aca="false">1/T268</f>
        <v>0.000380956683233509</v>
      </c>
    </row>
    <row r="269" customFormat="false" ht="12.75" hidden="false" customHeight="false" outlineLevel="0" collapsed="false">
      <c r="A269" s="0" t="n">
        <v>1275</v>
      </c>
      <c r="B269" s="16" t="n">
        <v>54.977</v>
      </c>
      <c r="C269" s="16" t="n">
        <v>53.829</v>
      </c>
      <c r="D269" s="16" t="n">
        <v>53.996</v>
      </c>
      <c r="E269" s="16" t="n">
        <v>18.5809</v>
      </c>
      <c r="F269" s="16" t="n">
        <v>20.6437</v>
      </c>
      <c r="G269" s="17" t="n">
        <v>822.6</v>
      </c>
      <c r="H269" s="18" t="n">
        <v>0.0874</v>
      </c>
      <c r="I269" s="16" t="n">
        <f aca="false">AVERAGE(B269:D269)</f>
        <v>54.2673333333333</v>
      </c>
      <c r="J269" s="16" t="n">
        <f aca="false">AVERAGE(E269:F269)</f>
        <v>19.6123</v>
      </c>
      <c r="K269" s="16" t="n">
        <f aca="false">F269-E269</f>
        <v>2.0628</v>
      </c>
      <c r="L269" s="16" t="n">
        <f aca="false">I269-J269</f>
        <v>34.6550333333333</v>
      </c>
      <c r="M269" s="16" t="n">
        <f aca="false">H269/($J$8*1000)</f>
        <v>0.434691938319739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94739805196913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623.49368897578</v>
      </c>
      <c r="U269" s="9" t="n">
        <f aca="false">1/T269</f>
        <v>0.000381171109426379</v>
      </c>
    </row>
    <row r="270" customFormat="false" ht="12.75" hidden="false" customHeight="false" outlineLevel="0" collapsed="false">
      <c r="A270" s="0" t="n">
        <v>1280</v>
      </c>
      <c r="B270" s="16" t="n">
        <v>54.898</v>
      </c>
      <c r="C270" s="16" t="n">
        <v>53.798</v>
      </c>
      <c r="D270" s="16" t="n">
        <v>54.061</v>
      </c>
      <c r="E270" s="16" t="n">
        <v>18.5886</v>
      </c>
      <c r="F270" s="16" t="n">
        <v>20.6515</v>
      </c>
      <c r="G270" s="17" t="n">
        <v>822.2</v>
      </c>
      <c r="H270" s="18" t="n">
        <v>0.0875</v>
      </c>
      <c r="I270" s="16" t="n">
        <f aca="false">AVERAGE(B270:D270)</f>
        <v>54.2523333333333</v>
      </c>
      <c r="J270" s="16" t="n">
        <f aca="false">AVERAGE(E270:F270)</f>
        <v>19.62005</v>
      </c>
      <c r="K270" s="16" t="n">
        <f aca="false">F270-E270</f>
        <v>2.0629</v>
      </c>
      <c r="L270" s="16" t="n">
        <f aca="false">I270-J270</f>
        <v>34.6322833333333</v>
      </c>
      <c r="M270" s="16" t="n">
        <f aca="false">H270/($J$8*1000)</f>
        <v>0.435189297516901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9456173701738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623.94051989538</v>
      </c>
      <c r="U270" s="9" t="n">
        <f aca="false">1/T270</f>
        <v>0.000381106199785303</v>
      </c>
    </row>
    <row r="271" customFormat="false" ht="12.75" hidden="false" customHeight="false" outlineLevel="0" collapsed="false">
      <c r="A271" s="0" t="n">
        <v>1285</v>
      </c>
      <c r="B271" s="16" t="n">
        <v>54.969</v>
      </c>
      <c r="C271" s="16" t="n">
        <v>53.869</v>
      </c>
      <c r="D271" s="16" t="n">
        <v>54.132</v>
      </c>
      <c r="E271" s="16" t="n">
        <v>18.5989</v>
      </c>
      <c r="F271" s="16" t="n">
        <v>20.6489</v>
      </c>
      <c r="G271" s="17" t="n">
        <v>823.1</v>
      </c>
      <c r="H271" s="18" t="n">
        <v>0.0876</v>
      </c>
      <c r="I271" s="16" t="n">
        <f aca="false">AVERAGE(B271:D271)</f>
        <v>54.3233333333333</v>
      </c>
      <c r="J271" s="16" t="n">
        <f aca="false">AVERAGE(E271:F271)</f>
        <v>19.6239</v>
      </c>
      <c r="K271" s="16" t="n">
        <f aca="false">F271-E271</f>
        <v>2.05</v>
      </c>
      <c r="L271" s="16" t="n">
        <f aca="false">I271-J271</f>
        <v>34.6994333333333</v>
      </c>
      <c r="M271" s="16" t="n">
        <f aca="false">H271/($J$8*1000)</f>
        <v>0.43568665671406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94384034773179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621.72936659667</v>
      </c>
      <c r="U271" s="9" t="n">
        <f aca="false">1/T271</f>
        <v>0.000381427622828258</v>
      </c>
    </row>
    <row r="272" customFormat="false" ht="12.75" hidden="false" customHeight="false" outlineLevel="0" collapsed="false">
      <c r="A272" s="0" t="n">
        <v>1290</v>
      </c>
      <c r="B272" s="16" t="n">
        <v>55.038</v>
      </c>
      <c r="C272" s="16" t="n">
        <v>53.938</v>
      </c>
      <c r="D272" s="16" t="n">
        <v>54.105</v>
      </c>
      <c r="E272" s="16" t="n">
        <v>18.6764</v>
      </c>
      <c r="F272" s="16" t="n">
        <v>20.7291</v>
      </c>
      <c r="G272" s="17" t="n">
        <v>823.6</v>
      </c>
      <c r="H272" s="18" t="n">
        <v>0.0873</v>
      </c>
      <c r="I272" s="16" t="n">
        <f aca="false">AVERAGE(B272:D272)</f>
        <v>54.3603333333333</v>
      </c>
      <c r="J272" s="16" t="n">
        <f aca="false">AVERAGE(E272:F272)</f>
        <v>19.70275</v>
      </c>
      <c r="K272" s="16" t="n">
        <f aca="false">F272-E272</f>
        <v>2.0527</v>
      </c>
      <c r="L272" s="16" t="n">
        <f aca="false">I272-J272</f>
        <v>34.6575833333333</v>
      </c>
      <c r="M272" s="16" t="n">
        <f aca="false">H272/($J$8*1000)</f>
        <v>0.434194579122577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9491824048529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626.48969582745</v>
      </c>
      <c r="U272" s="9" t="n">
        <f aca="false">1/T272</f>
        <v>0.000380736311887551</v>
      </c>
    </row>
    <row r="273" customFormat="false" ht="12.75" hidden="false" customHeight="false" outlineLevel="0" collapsed="false">
      <c r="A273" s="0" t="n">
        <v>1295</v>
      </c>
      <c r="B273" s="16" t="n">
        <v>54.982</v>
      </c>
      <c r="C273" s="16" t="n">
        <v>53.906</v>
      </c>
      <c r="D273" s="16" t="n">
        <v>54.097</v>
      </c>
      <c r="E273" s="16" t="n">
        <v>18.6764</v>
      </c>
      <c r="F273" s="16" t="n">
        <v>20.7266</v>
      </c>
      <c r="G273" s="17" t="n">
        <v>822.2</v>
      </c>
      <c r="H273" s="18" t="n">
        <v>0.0875</v>
      </c>
      <c r="I273" s="16" t="n">
        <f aca="false">AVERAGE(B273:D273)</f>
        <v>54.3283333333333</v>
      </c>
      <c r="J273" s="16" t="n">
        <f aca="false">AVERAGE(E273:F273)</f>
        <v>19.7015</v>
      </c>
      <c r="K273" s="16" t="n">
        <f aca="false">F273-E273</f>
        <v>2.0502</v>
      </c>
      <c r="L273" s="16" t="n">
        <f aca="false">I273-J273</f>
        <v>34.6268333333333</v>
      </c>
      <c r="M273" s="16" t="n">
        <f aca="false">H273/($J$8*1000)</f>
        <v>0.435189297516901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94561737017389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624.35350816075</v>
      </c>
      <c r="U273" s="9" t="n">
        <f aca="false">1/T273</f>
        <v>0.000381046226009712</v>
      </c>
    </row>
    <row r="274" customFormat="false" ht="12.75" hidden="false" customHeight="false" outlineLevel="0" collapsed="false">
      <c r="A274" s="0" t="n">
        <v>1300</v>
      </c>
      <c r="B274" s="16" t="n">
        <v>55.099</v>
      </c>
      <c r="C274" s="16" t="n">
        <v>53.927</v>
      </c>
      <c r="D274" s="16" t="n">
        <v>54.166</v>
      </c>
      <c r="E274" s="16" t="n">
        <v>18.7074</v>
      </c>
      <c r="F274" s="16" t="n">
        <v>20.7628</v>
      </c>
      <c r="G274" s="17" t="n">
        <v>823</v>
      </c>
      <c r="H274" s="18" t="n">
        <v>0.0875</v>
      </c>
      <c r="I274" s="16" t="n">
        <f aca="false">AVERAGE(B274:D274)</f>
        <v>54.3973333333333</v>
      </c>
      <c r="J274" s="16" t="n">
        <f aca="false">AVERAGE(E274:F274)</f>
        <v>19.7351</v>
      </c>
      <c r="K274" s="16" t="n">
        <f aca="false">F274-E274</f>
        <v>2.0554</v>
      </c>
      <c r="L274" s="16" t="n">
        <f aca="false">I274-J274</f>
        <v>34.6622333333333</v>
      </c>
      <c r="M274" s="16" t="n">
        <f aca="false">H274/($J$8*1000)</f>
        <v>0.435189297516901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94561737017389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624.22418292896</v>
      </c>
      <c r="U274" s="9" t="n">
        <f aca="false">1/T274</f>
        <v>0.000381065004470722</v>
      </c>
    </row>
    <row r="275" customFormat="false" ht="12.75" hidden="false" customHeight="false" outlineLevel="0" collapsed="false">
      <c r="A275" s="0" t="n">
        <v>1305</v>
      </c>
      <c r="B275" s="16" t="n">
        <v>54.931</v>
      </c>
      <c r="C275" s="16" t="n">
        <v>53.855</v>
      </c>
      <c r="D275" s="16" t="n">
        <v>53.999</v>
      </c>
      <c r="E275" s="16" t="n">
        <v>18.7126</v>
      </c>
      <c r="F275" s="16" t="n">
        <v>20.7654</v>
      </c>
      <c r="G275" s="17" t="n">
        <v>821.9</v>
      </c>
      <c r="H275" s="18" t="n">
        <v>0.0876</v>
      </c>
      <c r="I275" s="16" t="n">
        <f aca="false">AVERAGE(B275:D275)</f>
        <v>54.2616666666667</v>
      </c>
      <c r="J275" s="16" t="n">
        <f aca="false">AVERAGE(E275:F275)</f>
        <v>19.739</v>
      </c>
      <c r="K275" s="16" t="n">
        <f aca="false">F275-E275</f>
        <v>2.0528</v>
      </c>
      <c r="L275" s="16" t="n">
        <f aca="false">I275-J275</f>
        <v>34.5226666666667</v>
      </c>
      <c r="M275" s="16" t="n">
        <f aca="false">H275/($J$8*1000)</f>
        <v>0.435686656714064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9438403477317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631.31162873725</v>
      </c>
      <c r="U275" s="9" t="n">
        <f aca="false">1/T275</f>
        <v>0.000380038604731851</v>
      </c>
    </row>
    <row r="276" customFormat="false" ht="12.75" hidden="false" customHeight="false" outlineLevel="0" collapsed="false">
      <c r="A276" s="0" t="n">
        <v>1310</v>
      </c>
      <c r="B276" s="16" t="n">
        <v>55</v>
      </c>
      <c r="C276" s="16" t="n">
        <v>53.852</v>
      </c>
      <c r="D276" s="16" t="n">
        <v>54.115</v>
      </c>
      <c r="E276" s="16" t="n">
        <v>18.6867</v>
      </c>
      <c r="F276" s="16" t="n">
        <v>20.7395</v>
      </c>
      <c r="G276" s="17" t="n">
        <v>822.1</v>
      </c>
      <c r="H276" s="18" t="n">
        <v>0.0876</v>
      </c>
      <c r="I276" s="16" t="n">
        <f aca="false">AVERAGE(B276:D276)</f>
        <v>54.3223333333333</v>
      </c>
      <c r="J276" s="16" t="n">
        <f aca="false">AVERAGE(E276:F276)</f>
        <v>19.7131</v>
      </c>
      <c r="K276" s="16" t="n">
        <f aca="false">F276-E276</f>
        <v>2.0528</v>
      </c>
      <c r="L276" s="16" t="n">
        <f aca="false">I276-J276</f>
        <v>34.6092333333333</v>
      </c>
      <c r="M276" s="16" t="n">
        <f aca="false">H276/($J$8*1000)</f>
        <v>0.435686656714064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9438403477317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625.36873420755</v>
      </c>
      <c r="U276" s="9" t="n">
        <f aca="false">1/T276</f>
        <v>0.000380898876020873</v>
      </c>
    </row>
    <row r="277" customFormat="false" ht="12.75" hidden="false" customHeight="false" outlineLevel="0" collapsed="false">
      <c r="A277" s="0" t="n">
        <v>1315</v>
      </c>
      <c r="B277" s="16" t="n">
        <v>54.942</v>
      </c>
      <c r="C277" s="16" t="n">
        <v>53.818</v>
      </c>
      <c r="D277" s="16" t="n">
        <v>54.057</v>
      </c>
      <c r="E277" s="16" t="n">
        <v>18.6867</v>
      </c>
      <c r="F277" s="16" t="n">
        <v>20.7317</v>
      </c>
      <c r="G277" s="17" t="n">
        <v>822.1</v>
      </c>
      <c r="H277" s="18" t="n">
        <v>0.0882</v>
      </c>
      <c r="I277" s="16" t="n">
        <f aca="false">AVERAGE(B277:D277)</f>
        <v>54.2723333333333</v>
      </c>
      <c r="J277" s="16" t="n">
        <f aca="false">AVERAGE(E277:F277)</f>
        <v>19.7092</v>
      </c>
      <c r="K277" s="16" t="n">
        <f aca="false">F277-E277</f>
        <v>2.045</v>
      </c>
      <c r="L277" s="16" t="n">
        <f aca="false">I277-J277</f>
        <v>34.5631333333333</v>
      </c>
      <c r="M277" s="16" t="n">
        <f aca="false">H277/($J$8*1000)</f>
        <v>0.438670811897037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93325440868509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628.87042768771</v>
      </c>
      <c r="U277" s="9" t="n">
        <f aca="false">1/T277</f>
        <v>0.000380391513201956</v>
      </c>
    </row>
    <row r="278" customFormat="false" ht="12.75" hidden="false" customHeight="false" outlineLevel="0" collapsed="false">
      <c r="A278" s="0" t="n">
        <v>1320</v>
      </c>
      <c r="B278" s="16" t="n">
        <v>54.935</v>
      </c>
      <c r="C278" s="16" t="n">
        <v>53.811</v>
      </c>
      <c r="D278" s="16" t="n">
        <v>54.146</v>
      </c>
      <c r="E278" s="16" t="n">
        <v>18.7022</v>
      </c>
      <c r="F278" s="16" t="n">
        <v>20.7524</v>
      </c>
      <c r="G278" s="17" t="n">
        <v>822.8</v>
      </c>
      <c r="H278" s="18" t="n">
        <v>0.0878</v>
      </c>
      <c r="I278" s="16" t="n">
        <f aca="false">AVERAGE(B278:D278)</f>
        <v>54.2973333333333</v>
      </c>
      <c r="J278" s="16" t="n">
        <f aca="false">AVERAGE(E278:F278)</f>
        <v>19.7273</v>
      </c>
      <c r="K278" s="16" t="n">
        <f aca="false">F278-E278</f>
        <v>2.0502</v>
      </c>
      <c r="L278" s="16" t="n">
        <f aca="false">I278-J278</f>
        <v>34.5700333333333</v>
      </c>
      <c r="M278" s="16" t="n">
        <f aca="false">H278/($J$8*1000)</f>
        <v>0.436681375108388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9402972342194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630.58369708791</v>
      </c>
      <c r="U278" s="9" t="n">
        <f aca="false">1/T278</f>
        <v>0.000380143768513053</v>
      </c>
    </row>
    <row r="279" customFormat="false" ht="12.75" hidden="false" customHeight="false" outlineLevel="0" collapsed="false">
      <c r="A279" s="0" t="n">
        <v>1325</v>
      </c>
      <c r="B279" s="16" t="n">
        <v>55.006</v>
      </c>
      <c r="C279" s="16" t="n">
        <v>53.858</v>
      </c>
      <c r="D279" s="16" t="n">
        <v>54.193</v>
      </c>
      <c r="E279" s="16" t="n">
        <v>18.6867</v>
      </c>
      <c r="F279" s="16" t="n">
        <v>20.7447</v>
      </c>
      <c r="G279" s="17" t="n">
        <v>823.4</v>
      </c>
      <c r="H279" s="18" t="n">
        <v>0.0872</v>
      </c>
      <c r="I279" s="16" t="n">
        <f aca="false">AVERAGE(B279:D279)</f>
        <v>54.3523333333333</v>
      </c>
      <c r="J279" s="16" t="n">
        <f aca="false">AVERAGE(E279:F279)</f>
        <v>19.7157</v>
      </c>
      <c r="K279" s="16" t="n">
        <f aca="false">F279-E279</f>
        <v>2.058</v>
      </c>
      <c r="L279" s="16" t="n">
        <f aca="false">I279-J279</f>
        <v>34.6366333333333</v>
      </c>
      <c r="M279" s="16" t="n">
        <f aca="false">H279/($J$8*1000)</f>
        <v>0.433697219925415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95097044061188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627.44013767911</v>
      </c>
      <c r="U279" s="9" t="n">
        <f aca="false">1/T279</f>
        <v>0.000380598585543162</v>
      </c>
    </row>
    <row r="280" customFormat="false" ht="12.75" hidden="false" customHeight="false" outlineLevel="0" collapsed="false">
      <c r="A280" s="0" t="n">
        <v>1330</v>
      </c>
      <c r="B280" s="16" t="n">
        <v>54.976</v>
      </c>
      <c r="C280" s="16" t="n">
        <v>53.9</v>
      </c>
      <c r="D280" s="16" t="n">
        <v>54.091</v>
      </c>
      <c r="E280" s="16" t="n">
        <v>18.6893</v>
      </c>
      <c r="F280" s="16" t="n">
        <v>20.7499</v>
      </c>
      <c r="G280" s="17" t="n">
        <v>822.6</v>
      </c>
      <c r="H280" s="18" t="n">
        <v>0.0885</v>
      </c>
      <c r="I280" s="16" t="n">
        <f aca="false">AVERAGE(B280:D280)</f>
        <v>54.3223333333333</v>
      </c>
      <c r="J280" s="16" t="n">
        <f aca="false">AVERAGE(E280:F280)</f>
        <v>19.7196</v>
      </c>
      <c r="K280" s="16" t="n">
        <f aca="false">F280-E280</f>
        <v>2.0606</v>
      </c>
      <c r="L280" s="16" t="n">
        <f aca="false">I280-J280</f>
        <v>34.6027333333333</v>
      </c>
      <c r="M280" s="16" t="n">
        <f aca="false">H280/($J$8*1000)</f>
        <v>0.440162889488523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92800990525616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627.45894566841</v>
      </c>
      <c r="U280" s="9" t="n">
        <f aca="false">1/T280</f>
        <v>0.000380595861126045</v>
      </c>
    </row>
    <row r="281" customFormat="false" ht="12.75" hidden="false" customHeight="false" outlineLevel="0" collapsed="false">
      <c r="A281" s="0" t="n">
        <v>1335</v>
      </c>
      <c r="B281" s="16" t="n">
        <v>55.085</v>
      </c>
      <c r="C281" s="16" t="n">
        <v>53.865</v>
      </c>
      <c r="D281" s="16" t="n">
        <v>54.104</v>
      </c>
      <c r="E281" s="16" t="n">
        <v>18.7384</v>
      </c>
      <c r="F281" s="16" t="n">
        <v>20.7913</v>
      </c>
      <c r="G281" s="17" t="n">
        <v>821.8</v>
      </c>
      <c r="H281" s="18" t="n">
        <v>0.0873</v>
      </c>
      <c r="I281" s="16" t="n">
        <f aca="false">AVERAGE(B281:D281)</f>
        <v>54.3513333333333</v>
      </c>
      <c r="J281" s="16" t="n">
        <f aca="false">AVERAGE(E281:F281)</f>
        <v>19.76485</v>
      </c>
      <c r="K281" s="16" t="n">
        <f aca="false">F281-E281</f>
        <v>2.0529</v>
      </c>
      <c r="L281" s="16" t="n">
        <f aca="false">I281-J281</f>
        <v>34.5864833333333</v>
      </c>
      <c r="M281" s="16" t="n">
        <f aca="false">H281/($J$8*1000)</f>
        <v>0.43419457912257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9491824048529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626.1369493116</v>
      </c>
      <c r="U281" s="9" t="n">
        <f aca="false">1/T281</f>
        <v>0.000380787452940006</v>
      </c>
    </row>
    <row r="282" customFormat="false" ht="12.75" hidden="false" customHeight="false" outlineLevel="0" collapsed="false">
      <c r="A282" s="0" t="n">
        <v>1340</v>
      </c>
      <c r="B282" s="16" t="n">
        <v>55.151</v>
      </c>
      <c r="C282" s="16" t="n">
        <v>53.979</v>
      </c>
      <c r="D282" s="16" t="n">
        <v>54.194</v>
      </c>
      <c r="E282" s="16" t="n">
        <v>18.7719</v>
      </c>
      <c r="F282" s="16" t="n">
        <v>20.8405</v>
      </c>
      <c r="G282" s="17" t="n">
        <v>824.1</v>
      </c>
      <c r="H282" s="18" t="n">
        <v>0.0873</v>
      </c>
      <c r="I282" s="16" t="n">
        <f aca="false">AVERAGE(B282:D282)</f>
        <v>54.4413333333333</v>
      </c>
      <c r="J282" s="16" t="n">
        <f aca="false">AVERAGE(E282:F282)</f>
        <v>19.8062</v>
      </c>
      <c r="K282" s="16" t="n">
        <f aca="false">F282-E282</f>
        <v>2.0686</v>
      </c>
      <c r="L282" s="16" t="n">
        <f aca="false">I282-J282</f>
        <v>34.6351333333333</v>
      </c>
      <c r="M282" s="16" t="n">
        <f aca="false">H282/($J$8*1000)</f>
        <v>0.434194579122577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949182404852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629.78770035915</v>
      </c>
      <c r="U282" s="9" t="n">
        <f aca="false">1/T282</f>
        <v>0.000380258832248485</v>
      </c>
    </row>
    <row r="283" customFormat="false" ht="12.75" hidden="false" customHeight="false" outlineLevel="0" collapsed="false">
      <c r="A283" s="0" t="n">
        <v>1345</v>
      </c>
      <c r="B283" s="16" t="n">
        <v>55.078</v>
      </c>
      <c r="C283" s="16" t="n">
        <v>54.002</v>
      </c>
      <c r="D283" s="16" t="n">
        <v>54.241</v>
      </c>
      <c r="E283" s="16" t="n">
        <v>18.7797</v>
      </c>
      <c r="F283" s="16" t="n">
        <v>20.8405</v>
      </c>
      <c r="G283" s="17" t="n">
        <v>822.1</v>
      </c>
      <c r="H283" s="18" t="n">
        <v>0.0873</v>
      </c>
      <c r="I283" s="16" t="n">
        <f aca="false">AVERAGE(B283:D283)</f>
        <v>54.4403333333333</v>
      </c>
      <c r="J283" s="16" t="n">
        <f aca="false">AVERAGE(E283:F283)</f>
        <v>19.8101</v>
      </c>
      <c r="K283" s="16" t="n">
        <f aca="false">F283-E283</f>
        <v>2.0608</v>
      </c>
      <c r="L283" s="16" t="n">
        <f aca="false">I283-J283</f>
        <v>34.6302333333333</v>
      </c>
      <c r="M283" s="16" t="n">
        <f aca="false">H283/($J$8*1000)</f>
        <v>0.43419457912257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94918240485295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623.77669343533</v>
      </c>
      <c r="U283" s="9" t="n">
        <f aca="false">1/T283</f>
        <v>0.000381129995743157</v>
      </c>
    </row>
    <row r="284" customFormat="false" ht="12.75" hidden="false" customHeight="false" outlineLevel="0" collapsed="false">
      <c r="A284" s="0" t="n">
        <v>1350</v>
      </c>
      <c r="B284" s="16" t="n">
        <v>55.053</v>
      </c>
      <c r="C284" s="16" t="n">
        <v>53.929</v>
      </c>
      <c r="D284" s="16" t="n">
        <v>54.288</v>
      </c>
      <c r="E284" s="16" t="n">
        <v>18.7694</v>
      </c>
      <c r="F284" s="16" t="n">
        <v>20.8353</v>
      </c>
      <c r="G284" s="17" t="n">
        <v>822.4</v>
      </c>
      <c r="H284" s="18" t="n">
        <v>0.0875</v>
      </c>
      <c r="I284" s="16" t="n">
        <f aca="false">AVERAGE(B284:D284)</f>
        <v>54.4233333333333</v>
      </c>
      <c r="J284" s="16" t="n">
        <f aca="false">AVERAGE(E284:F284)</f>
        <v>19.80235</v>
      </c>
      <c r="K284" s="16" t="n">
        <f aca="false">F284-E284</f>
        <v>2.0659</v>
      </c>
      <c r="L284" s="16" t="n">
        <f aca="false">I284-J284</f>
        <v>34.6209833333333</v>
      </c>
      <c r="M284" s="16" t="n">
        <f aca="false">H284/($J$8*1000)</f>
        <v>0.435189297516901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94561737017389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625.43543356042</v>
      </c>
      <c r="U284" s="9" t="n">
        <f aca="false">1/T284</f>
        <v>0.000380889199260892</v>
      </c>
    </row>
    <row r="285" customFormat="false" ht="12.75" hidden="false" customHeight="false" outlineLevel="0" collapsed="false">
      <c r="A285" s="0" t="n">
        <v>1355</v>
      </c>
      <c r="B285" s="16" t="n">
        <v>55.046</v>
      </c>
      <c r="C285" s="16" t="n">
        <v>53.994</v>
      </c>
      <c r="D285" s="16" t="n">
        <v>54.185</v>
      </c>
      <c r="E285" s="16" t="n">
        <v>18.7771</v>
      </c>
      <c r="F285" s="16" t="n">
        <v>20.8457</v>
      </c>
      <c r="G285" s="17" t="n">
        <v>823.1</v>
      </c>
      <c r="H285" s="18" t="n">
        <v>0.0869</v>
      </c>
      <c r="I285" s="16" t="n">
        <f aca="false">AVERAGE(B285:D285)</f>
        <v>54.4083333333333</v>
      </c>
      <c r="J285" s="16" t="n">
        <f aca="false">AVERAGE(E285:F285)</f>
        <v>19.8114</v>
      </c>
      <c r="K285" s="16" t="n">
        <f aca="false">F285-E285</f>
        <v>2.0686</v>
      </c>
      <c r="L285" s="16" t="n">
        <f aca="false">I285-J285</f>
        <v>34.5969333333333</v>
      </c>
      <c r="M285" s="16" t="n">
        <f aca="false">H285/($J$8*1000)</f>
        <v>0.432205142333928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95635676377779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629.49673885151</v>
      </c>
      <c r="U285" s="9" t="n">
        <f aca="false">1/T285</f>
        <v>0.000380300909000849</v>
      </c>
    </row>
    <row r="286" customFormat="false" ht="12.75" hidden="false" customHeight="false" outlineLevel="0" collapsed="false">
      <c r="A286" s="0" t="n">
        <v>1360</v>
      </c>
      <c r="B286" s="16" t="n">
        <v>55.057</v>
      </c>
      <c r="C286" s="16" t="n">
        <v>53.957</v>
      </c>
      <c r="D286" s="16" t="n">
        <v>54.244</v>
      </c>
      <c r="E286" s="16" t="n">
        <v>18.7487</v>
      </c>
      <c r="F286" s="16" t="n">
        <v>20.8224</v>
      </c>
      <c r="G286" s="17" t="n">
        <v>823.3</v>
      </c>
      <c r="H286" s="18" t="n">
        <v>0.0874</v>
      </c>
      <c r="I286" s="16" t="n">
        <f aca="false">AVERAGE(B286:D286)</f>
        <v>54.4193333333333</v>
      </c>
      <c r="J286" s="16" t="n">
        <f aca="false">AVERAGE(E286:F286)</f>
        <v>19.78555</v>
      </c>
      <c r="K286" s="16" t="n">
        <f aca="false">F286-E286</f>
        <v>2.0737</v>
      </c>
      <c r="L286" s="16" t="n">
        <f aca="false">I286-J286</f>
        <v>34.6337833333333</v>
      </c>
      <c r="M286" s="16" t="n">
        <f aca="false">H286/($J$8*1000)</f>
        <v>0.434691938319739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94739805196913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627.33722595916</v>
      </c>
      <c r="U286" s="9" t="n">
        <f aca="false">1/T286</f>
        <v>0.000380613493433426</v>
      </c>
    </row>
    <row r="287" customFormat="false" ht="12.75" hidden="false" customHeight="false" outlineLevel="0" collapsed="false">
      <c r="A287" s="0" t="n">
        <v>1365</v>
      </c>
      <c r="B287" s="16" t="n">
        <v>55.09</v>
      </c>
      <c r="C287" s="16" t="n">
        <v>53.966</v>
      </c>
      <c r="D287" s="16" t="n">
        <v>54.181</v>
      </c>
      <c r="E287" s="16" t="n">
        <v>18.741</v>
      </c>
      <c r="F287" s="16" t="n">
        <v>20.8146</v>
      </c>
      <c r="G287" s="17" t="n">
        <v>823</v>
      </c>
      <c r="H287" s="18" t="n">
        <v>0.0873</v>
      </c>
      <c r="I287" s="16" t="n">
        <f aca="false">AVERAGE(B287:D287)</f>
        <v>54.4123333333333</v>
      </c>
      <c r="J287" s="16" t="n">
        <f aca="false">AVERAGE(E287:F287)</f>
        <v>19.7778</v>
      </c>
      <c r="K287" s="16" t="n">
        <f aca="false">F287-E287</f>
        <v>2.0736</v>
      </c>
      <c r="L287" s="16" t="n">
        <f aca="false">I287-J287</f>
        <v>34.6345333333333</v>
      </c>
      <c r="M287" s="16" t="n">
        <f aca="false">H287/($J$8*1000)</f>
        <v>0.434194579122577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94918240485295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626.32298441035</v>
      </c>
      <c r="U287" s="9" t="n">
        <f aca="false">1/T287</f>
        <v>0.0003807604799318</v>
      </c>
    </row>
    <row r="288" customFormat="false" ht="12.75" hidden="false" customHeight="false" outlineLevel="0" collapsed="false">
      <c r="A288" s="0" t="n">
        <v>1370</v>
      </c>
      <c r="B288" s="16" t="n">
        <v>55.084</v>
      </c>
      <c r="C288" s="16" t="n">
        <v>53.96</v>
      </c>
      <c r="D288" s="16" t="n">
        <v>54.223</v>
      </c>
      <c r="E288" s="16" t="n">
        <v>18.7461</v>
      </c>
      <c r="F288" s="16" t="n">
        <v>20.8042</v>
      </c>
      <c r="G288" s="17" t="n">
        <v>823.5</v>
      </c>
      <c r="H288" s="18" t="n">
        <v>0.0875</v>
      </c>
      <c r="I288" s="16" t="n">
        <f aca="false">AVERAGE(B288:D288)</f>
        <v>54.4223333333333</v>
      </c>
      <c r="J288" s="16" t="n">
        <f aca="false">AVERAGE(E288:F288)</f>
        <v>19.77515</v>
      </c>
      <c r="K288" s="16" t="n">
        <f aca="false">F288-E288</f>
        <v>2.0581</v>
      </c>
      <c r="L288" s="16" t="n">
        <f aca="false">I288-J288</f>
        <v>34.6471833333333</v>
      </c>
      <c r="M288" s="16" t="n">
        <f aca="false">H288/($J$8*1000)</f>
        <v>0.435189297516901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9456173701738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626.95908654463</v>
      </c>
      <c r="U288" s="9" t="n">
        <f aca="false">1/T288</f>
        <v>0.000380668281101915</v>
      </c>
    </row>
    <row r="289" customFormat="false" ht="12.75" hidden="false" customHeight="false" outlineLevel="0" collapsed="false">
      <c r="A289" s="0" t="n">
        <v>1375</v>
      </c>
      <c r="B289" s="16" t="n">
        <v>55.152</v>
      </c>
      <c r="C289" s="16" t="n">
        <v>54.076</v>
      </c>
      <c r="D289" s="16" t="n">
        <v>54.339</v>
      </c>
      <c r="E289" s="16" t="n">
        <v>18.7668</v>
      </c>
      <c r="F289" s="16" t="n">
        <v>20.8301</v>
      </c>
      <c r="G289" s="17" t="n">
        <v>823.1</v>
      </c>
      <c r="H289" s="18" t="n">
        <v>0.0871</v>
      </c>
      <c r="I289" s="16" t="n">
        <f aca="false">AVERAGE(B289:D289)</f>
        <v>54.5223333333333</v>
      </c>
      <c r="J289" s="16" t="n">
        <f aca="false">AVERAGE(E289:F289)</f>
        <v>19.79845</v>
      </c>
      <c r="K289" s="16" t="n">
        <f aca="false">F289-E289</f>
        <v>2.0633</v>
      </c>
      <c r="L289" s="16" t="n">
        <f aca="false">I289-J289</f>
        <v>34.7238833333333</v>
      </c>
      <c r="M289" s="16" t="n">
        <f aca="false">H289/($J$8*1000)</f>
        <v>0.433199860728253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95276217108389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619.88333795989</v>
      </c>
      <c r="U289" s="9" t="n">
        <f aca="false">1/T289</f>
        <v>0.000381696385297332</v>
      </c>
    </row>
    <row r="290" customFormat="false" ht="12.75" hidden="false" customHeight="false" outlineLevel="0" collapsed="false">
      <c r="A290" s="0" t="n">
        <v>1380</v>
      </c>
      <c r="B290" s="16" t="n">
        <v>55.05</v>
      </c>
      <c r="C290" s="16" t="n">
        <v>53.925</v>
      </c>
      <c r="D290" s="16" t="n">
        <v>54.189</v>
      </c>
      <c r="E290" s="16" t="n">
        <v>18.7874</v>
      </c>
      <c r="F290" s="16" t="n">
        <v>20.8534</v>
      </c>
      <c r="G290" s="17" t="n">
        <v>822.6</v>
      </c>
      <c r="H290" s="18" t="n">
        <v>0.0876</v>
      </c>
      <c r="I290" s="16" t="n">
        <f aca="false">AVERAGE(B290:D290)</f>
        <v>54.388</v>
      </c>
      <c r="J290" s="16" t="n">
        <f aca="false">AVERAGE(E290:F290)</f>
        <v>19.8204</v>
      </c>
      <c r="K290" s="16" t="n">
        <f aca="false">F290-E290</f>
        <v>2.066</v>
      </c>
      <c r="L290" s="16" t="n">
        <f aca="false">I290-J290</f>
        <v>34.5676</v>
      </c>
      <c r="M290" s="16" t="n">
        <f aca="false">H290/($J$8*1000)</f>
        <v>0.435686656714064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94384034773179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630.12940560656</v>
      </c>
      <c r="U290" s="9" t="n">
        <f aca="false">1/T290</f>
        <v>0.000380209429189429</v>
      </c>
    </row>
    <row r="291" customFormat="false" ht="12.75" hidden="false" customHeight="false" outlineLevel="0" collapsed="false">
      <c r="A291" s="0" t="n">
        <v>1385</v>
      </c>
      <c r="B291" s="16" t="n">
        <v>55.109</v>
      </c>
      <c r="C291" s="16" t="n">
        <v>54.056</v>
      </c>
      <c r="D291" s="16" t="n">
        <v>54.295</v>
      </c>
      <c r="E291" s="16" t="n">
        <v>18.8391</v>
      </c>
      <c r="F291" s="16" t="n">
        <v>20.8871</v>
      </c>
      <c r="G291" s="17" t="n">
        <v>821.9</v>
      </c>
      <c r="H291" s="18" t="n">
        <v>0.0879</v>
      </c>
      <c r="I291" s="16" t="n">
        <f aca="false">AVERAGE(B291:D291)</f>
        <v>54.4866666666667</v>
      </c>
      <c r="J291" s="16" t="n">
        <f aca="false">AVERAGE(E291:F291)</f>
        <v>19.8631</v>
      </c>
      <c r="K291" s="16" t="n">
        <f aca="false">F291-E291</f>
        <v>2.048</v>
      </c>
      <c r="L291" s="16" t="n">
        <f aca="false">I291-J291</f>
        <v>34.6235666666667</v>
      </c>
      <c r="M291" s="16" t="n">
        <f aca="false">H291/($J$8*1000)</f>
        <v>0.43717873430555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93853111993144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623.64346023527</v>
      </c>
      <c r="U291" s="9" t="n">
        <f aca="false">1/T291</f>
        <v>0.000381149350190413</v>
      </c>
    </row>
    <row r="292" customFormat="false" ht="12.75" hidden="false" customHeight="false" outlineLevel="0" collapsed="false">
      <c r="A292" s="0" t="n">
        <v>1390</v>
      </c>
      <c r="B292" s="16" t="n">
        <v>55.069</v>
      </c>
      <c r="C292" s="16" t="n">
        <v>53.945</v>
      </c>
      <c r="D292" s="16" t="n">
        <v>54.208</v>
      </c>
      <c r="E292" s="16" t="n">
        <v>18.8339</v>
      </c>
      <c r="F292" s="16" t="n">
        <v>20.8871</v>
      </c>
      <c r="G292" s="17" t="n">
        <v>822.5</v>
      </c>
      <c r="H292" s="18" t="n">
        <v>0.0867</v>
      </c>
      <c r="I292" s="16" t="n">
        <f aca="false">AVERAGE(B292:D292)</f>
        <v>54.4073333333333</v>
      </c>
      <c r="J292" s="16" t="n">
        <f aca="false">AVERAGE(E292:F292)</f>
        <v>19.8605</v>
      </c>
      <c r="K292" s="16" t="n">
        <f aca="false">F292-E292</f>
        <v>2.0532</v>
      </c>
      <c r="L292" s="16" t="n">
        <f aca="false">I292-J292</f>
        <v>34.5468333333333</v>
      </c>
      <c r="M292" s="16" t="n">
        <f aca="false">H292/($J$8*1000)</f>
        <v>0.43121042393960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9599662786775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631.39049352256</v>
      </c>
      <c r="U292" s="9" t="n">
        <f aca="false">1/T292</f>
        <v>0.000380027214684253</v>
      </c>
    </row>
    <row r="293" customFormat="false" ht="12.75" hidden="false" customHeight="false" outlineLevel="0" collapsed="false">
      <c r="A293" s="0" t="n">
        <v>1395</v>
      </c>
      <c r="B293" s="16" t="n">
        <v>55.108</v>
      </c>
      <c r="C293" s="16" t="n">
        <v>54.056</v>
      </c>
      <c r="D293" s="16" t="n">
        <v>54.247</v>
      </c>
      <c r="E293" s="16" t="n">
        <v>18.8262</v>
      </c>
      <c r="F293" s="16" t="n">
        <v>20.8897</v>
      </c>
      <c r="G293" s="17" t="n">
        <v>824.1</v>
      </c>
      <c r="H293" s="18" t="n">
        <v>0.087</v>
      </c>
      <c r="I293" s="16" t="n">
        <f aca="false">AVERAGE(B293:D293)</f>
        <v>54.4703333333333</v>
      </c>
      <c r="J293" s="16" t="n">
        <f aca="false">AVERAGE(E293:F293)</f>
        <v>19.85795</v>
      </c>
      <c r="K293" s="16" t="n">
        <f aca="false">F293-E293</f>
        <v>2.0635</v>
      </c>
      <c r="L293" s="16" t="n">
        <f aca="false">I293-J293</f>
        <v>34.6123833333333</v>
      </c>
      <c r="M293" s="16" t="n">
        <f aca="false">H293/($J$8*1000)</f>
        <v>0.43270250153109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95455760815864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631.51620514332</v>
      </c>
      <c r="U293" s="9" t="n">
        <f aca="false">1/T293</f>
        <v>0.000380009060193318</v>
      </c>
    </row>
    <row r="294" customFormat="false" ht="12.75" hidden="false" customHeight="false" outlineLevel="0" collapsed="false">
      <c r="A294" s="0" t="n">
        <v>1400</v>
      </c>
      <c r="B294" s="16" t="n">
        <v>55.128</v>
      </c>
      <c r="C294" s="16" t="n">
        <v>54.028</v>
      </c>
      <c r="D294" s="16" t="n">
        <v>54.267</v>
      </c>
      <c r="E294" s="16" t="n">
        <v>18.7771</v>
      </c>
      <c r="F294" s="16" t="n">
        <v>20.8638</v>
      </c>
      <c r="G294" s="17" t="n">
        <v>823</v>
      </c>
      <c r="H294" s="18" t="n">
        <v>0.0878</v>
      </c>
      <c r="I294" s="16" t="n">
        <f aca="false">AVERAGE(B294:D294)</f>
        <v>54.4743333333333</v>
      </c>
      <c r="J294" s="16" t="n">
        <f aca="false">AVERAGE(E294:F294)</f>
        <v>19.82045</v>
      </c>
      <c r="K294" s="16" t="n">
        <f aca="false">F294-E294</f>
        <v>2.0867</v>
      </c>
      <c r="L294" s="16" t="n">
        <f aca="false">I294-J294</f>
        <v>34.6538833333333</v>
      </c>
      <c r="M294" s="16" t="n">
        <f aca="false">H294/($J$8*1000)</f>
        <v>0.436681375108388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9402972342194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624.85650086334</v>
      </c>
      <c r="U294" s="9" t="n">
        <f aca="false">1/T294</f>
        <v>0.000380973207362418</v>
      </c>
    </row>
    <row r="295" customFormat="false" ht="12.75" hidden="false" customHeight="false" outlineLevel="0" collapsed="false">
      <c r="A295" s="0" t="n">
        <v>1405</v>
      </c>
      <c r="B295" s="16" t="n">
        <v>55.169</v>
      </c>
      <c r="C295" s="16" t="n">
        <v>54.045</v>
      </c>
      <c r="D295" s="16" t="n">
        <v>54.213</v>
      </c>
      <c r="E295" s="16" t="n">
        <v>18.79</v>
      </c>
      <c r="F295" s="16" t="n">
        <v>20.8534</v>
      </c>
      <c r="G295" s="17" t="n">
        <v>823.2</v>
      </c>
      <c r="H295" s="18" t="n">
        <v>0.0873</v>
      </c>
      <c r="I295" s="16" t="n">
        <f aca="false">AVERAGE(B295:D295)</f>
        <v>54.4756666666667</v>
      </c>
      <c r="J295" s="16" t="n">
        <f aca="false">AVERAGE(E295:F295)</f>
        <v>19.8217</v>
      </c>
      <c r="K295" s="16" t="n">
        <f aca="false">F295-E295</f>
        <v>2.0634</v>
      </c>
      <c r="L295" s="16" t="n">
        <f aca="false">I295-J295</f>
        <v>34.6539666666667</v>
      </c>
      <c r="M295" s="16" t="n">
        <f aca="false">H295/($J$8*1000)</f>
        <v>0.434194579122577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194918240485295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2625.48806247866</v>
      </c>
      <c r="U295" s="9" t="n">
        <f aca="false">1/T295</f>
        <v>0.000380881564190363</v>
      </c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true" customHeight="false" outlineLevel="0" collapsed="false">
      <c r="A335" s="0" t="n">
        <v>1635.18</v>
      </c>
      <c r="B335" s="0" t="n">
        <v>36.544</v>
      </c>
      <c r="C335" s="0" t="n">
        <v>36.003</v>
      </c>
      <c r="D335" s="0" t="n">
        <v>36.273</v>
      </c>
      <c r="E335" s="0" t="n">
        <v>16.1723</v>
      </c>
      <c r="F335" s="0" t="n">
        <v>16.8068</v>
      </c>
      <c r="G335" s="0" t="n">
        <v>816.5</v>
      </c>
      <c r="H335" s="0" t="n">
        <v>0.4026</v>
      </c>
      <c r="I335" s="19" t="n">
        <f aca="false">AVERAGE(B335:D335)</f>
        <v>36.2733333333333</v>
      </c>
      <c r="J335" s="19" t="n">
        <f aca="false">AVERAGE(E335:F335)</f>
        <v>16.48955</v>
      </c>
      <c r="K335" s="19" t="n">
        <f aca="false">F335-E335</f>
        <v>0.634499999999999</v>
      </c>
      <c r="L335" s="19" t="n">
        <f aca="false">I335-J335</f>
        <v>19.7837833333333</v>
      </c>
      <c r="M335" s="19" t="n">
        <f aca="false">H335/($J$8*1000)</f>
        <v>2.00236812777491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16"/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4561.46641407948</v>
      </c>
      <c r="U335" s="9" t="n">
        <f aca="false">1/T335</f>
        <v>0.000219227745909383</v>
      </c>
    </row>
    <row r="336" customFormat="false" ht="12.75" hidden="true" customHeight="false" outlineLevel="0" collapsed="false">
      <c r="A336" s="0" t="n">
        <v>1640.18</v>
      </c>
      <c r="B336" s="0" t="n">
        <v>36.621</v>
      </c>
      <c r="C336" s="0" t="n">
        <v>36.006</v>
      </c>
      <c r="D336" s="0" t="n">
        <v>36.277</v>
      </c>
      <c r="E336" s="0" t="n">
        <v>16.2108</v>
      </c>
      <c r="F336" s="0" t="n">
        <v>16.8377</v>
      </c>
      <c r="G336" s="0" t="n">
        <v>814.8</v>
      </c>
      <c r="H336" s="0" t="n">
        <v>0.4022</v>
      </c>
      <c r="I336" s="19" t="n">
        <f aca="false">AVERAGE(B336:D336)</f>
        <v>36.3013333333333</v>
      </c>
      <c r="J336" s="19" t="n">
        <f aca="false">AVERAGE(E336:F336)</f>
        <v>16.52425</v>
      </c>
      <c r="K336" s="19" t="n">
        <f aca="false">F336-E336</f>
        <v>0.626900000000003</v>
      </c>
      <c r="L336" s="19" t="n">
        <f aca="false">I336-J336</f>
        <v>19.7770833333333</v>
      </c>
      <c r="M336" s="19" t="n">
        <f aca="false">H336/($J$8*1000)</f>
        <v>2.00037869098626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53.51127607277</v>
      </c>
      <c r="U336" s="9" t="n">
        <f aca="false">1/T336</f>
        <v>0.000219610744186509</v>
      </c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